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7"/>
  </bookViews>
  <sheets>
    <sheet name="Rates &amp; Charges" sheetId="1" state="visible" r:id="rId2"/>
    <sheet name="Residential Bill Impact" sheetId="2" state="visible" r:id="rId3"/>
    <sheet name="GS&lt;50 Bill Impact" sheetId="3" state="visible" r:id="rId4"/>
    <sheet name="GS&gt;50 Bill Impact" sheetId="4" state="visible" r:id="rId5"/>
    <sheet name="Intermediate Bill Impact" sheetId="5" state="visible" r:id="rId6"/>
    <sheet name="Sentinel Lighting Bill Impact" sheetId="6" state="visible" r:id="rId7"/>
    <sheet name="Street Lighting Bill Impact" sheetId="7" state="visible" r:id="rId8"/>
    <sheet name="LOSS FACTORS" sheetId="8" state="visible" r:id="rId9"/>
  </sheets>
  <externalReferences>
    <externalReference r:id="rId10"/>
  </externalReferences>
  <definedNames>
    <definedName function="false" hidden="false" localSheetId="2" name="_xlnm.Print_Area" vbProcedure="false">'GS&lt;50 Bill Impact'!$B$1:$O$840</definedName>
    <definedName function="false" hidden="false" localSheetId="3" name="_xlnm.Print_Area" vbProcedure="false">'GS&gt;50 Bill Impact'!$B$1:$O$420</definedName>
    <definedName function="false" hidden="false" localSheetId="4" name="_xlnm.Print_Area" vbProcedure="false">'Intermediate Bill Impact'!$B$1:$O$255</definedName>
    <definedName function="false" hidden="false" localSheetId="0" name="_xlnm.Print_Area" vbProcedure="false">'Rates &amp; Charges'!$A$1:$S$150</definedName>
    <definedName function="false" hidden="false" localSheetId="1" name="_xlnm.Print_Area" vbProcedure="false">'Residential Bill Impact'!$B$1:$O$760</definedName>
    <definedName function="false" hidden="false" localSheetId="5" name="_xlnm.Print_Area" vbProcedure="false">'Sentinel Lighting Bill Impact'!$B$1:$O$21</definedName>
    <definedName function="false" hidden="false" localSheetId="6" name="_xlnm.Print_Area" vbProcedure="false">'Street Lighting Bill Impact'!$B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5" uniqueCount="118">
  <si>
    <t xml:space="preserve">Name of LDC:Hearst Power Distribution Company</t>
  </si>
  <si>
    <t xml:space="preserve">File Number: EB-2009-0266</t>
  </si>
  <si>
    <t xml:space="preserve">Rate Year: 2010</t>
  </si>
  <si>
    <t xml:space="preserve">DISTRIBUTION RATES</t>
  </si>
  <si>
    <t xml:space="preserve">EXISTING RATES</t>
  </si>
  <si>
    <t xml:space="preserve">PROPOSED</t>
  </si>
  <si>
    <t xml:space="preserve">DISTRIBUTION RATES EXCLUDING SMART METER RATE RIDER</t>
  </si>
  <si>
    <t xml:space="preserve">Customer Class</t>
  </si>
  <si>
    <t xml:space="preserve">Customer</t>
  </si>
  <si>
    <t xml:space="preserve">kW</t>
  </si>
  <si>
    <t xml:space="preserve">kW.h</t>
  </si>
  <si>
    <t xml:space="preserve">Residential</t>
  </si>
  <si>
    <t xml:space="preserve">GS &lt; 50 kW</t>
  </si>
  <si>
    <t xml:space="preserve">GS &gt; 50 kW</t>
  </si>
  <si>
    <t xml:space="preserve">Intermediate</t>
  </si>
  <si>
    <t xml:space="preserve">Sentinel Lights</t>
  </si>
  <si>
    <t xml:space="preserve">Street Lighting</t>
  </si>
  <si>
    <t xml:space="preserve">Transformer Allowance</t>
  </si>
  <si>
    <t xml:space="preserve">Regulatory Assets Variable Rate Rider if applicable</t>
  </si>
  <si>
    <t xml:space="preserve">YEARS</t>
  </si>
  <si>
    <t xml:space="preserve">Regulatory Assets Rate Riders ($)
per kW.h</t>
  </si>
  <si>
    <t xml:space="preserve">Regulatory Assets Rate Riders ($)
per kW</t>
  </si>
  <si>
    <t xml:space="preserve"># OF YEARS</t>
  </si>
  <si>
    <t xml:space="preserve">Combined Reg. Asset Rebasing Rate Riders ($)
per kW.h</t>
  </si>
  <si>
    <t xml:space="preserve">Combined Reg. Asset Rebasing Rate Riders ($)
per kW</t>
  </si>
  <si>
    <t xml:space="preserve">Regulatory Rebasing Cost Rate Riders ($)
per kW.h</t>
  </si>
  <si>
    <t xml:space="preserve">Regulatory Rebasing Cost Rate Riders ($)
per kW</t>
  </si>
  <si>
    <t xml:space="preserve">Low Voltage Rate Component</t>
  </si>
  <si>
    <t xml:space="preserve">Low Voltage Component ($)
per kW.h</t>
  </si>
  <si>
    <t xml:space="preserve">Low Voltage Component ($)
per kW</t>
  </si>
  <si>
    <t xml:space="preserve">VOLUMETRIC EXCLUDING LV COMPONENT</t>
  </si>
  <si>
    <t xml:space="preserve">per kW.h</t>
  </si>
  <si>
    <t xml:space="preserve">per kW</t>
  </si>
  <si>
    <t xml:space="preserve">Smart Meter Adder If applicable</t>
  </si>
  <si>
    <t xml:space="preserve">per Month</t>
  </si>
  <si>
    <t xml:space="preserve">OTHER VOLUMETRIC CHARGES $/kW.h</t>
  </si>
  <si>
    <t xml:space="preserve">Retail Transmission Rate (network &amp; connection</t>
  </si>
  <si>
    <t xml:space="preserve">Wholesale Market Service Rate &amp; rural rate protection charge</t>
  </si>
  <si>
    <t xml:space="preserve">Debt Retirement Charge</t>
  </si>
  <si>
    <t xml:space="preserve">Total</t>
  </si>
  <si>
    <t xml:space="preserve">Total with Adjusted RTR</t>
  </si>
  <si>
    <t xml:space="preserve">Wholesale Market Service Rate</t>
  </si>
  <si>
    <t xml:space="preserve">OTHER VOLUMETRIC CHARGES $/kW</t>
  </si>
  <si>
    <t xml:space="preserve">per KW</t>
  </si>
  <si>
    <t xml:space="preserve">Loss Adjustment Factors</t>
  </si>
  <si>
    <t xml:space="preserve">Current</t>
  </si>
  <si>
    <t xml:space="preserve">Residential Regulated Price  Plan</t>
  </si>
  <si>
    <t xml:space="preserve">SEASON</t>
  </si>
  <si>
    <t xml:space="preserve">BLOCK</t>
  </si>
  <si>
    <t xml:space="preserve">BLOCK  SIZE</t>
  </si>
  <si>
    <t xml:space="preserve">UNIT PRICE</t>
  </si>
  <si>
    <t xml:space="preserve">$ per kW.h</t>
  </si>
  <si>
    <t xml:space="preserve">Summer</t>
  </si>
  <si>
    <t xml:space="preserve">First Block</t>
  </si>
  <si>
    <t xml:space="preserve">Balance Block</t>
  </si>
  <si>
    <t xml:space="preserve">Winter</t>
  </si>
  <si>
    <t xml:space="preserve">NON Residential </t>
  </si>
  <si>
    <t xml:space="preserve">DELIVERY CHARGES for residential at 800 kW.h</t>
  </si>
  <si>
    <t xml:space="preserve">RATE</t>
  </si>
  <si>
    <t xml:space="preserve">Volume</t>
  </si>
  <si>
    <t xml:space="preserve">$</t>
  </si>
  <si>
    <t xml:space="preserve">CHANGE $</t>
  </si>
  <si>
    <t xml:space="preserve">% CHANGE</t>
  </si>
  <si>
    <t xml:space="preserve">sevice charge</t>
  </si>
  <si>
    <t xml:space="preserve">Smart meter rider</t>
  </si>
  <si>
    <t xml:space="preserve">kW.h distribution</t>
  </si>
  <si>
    <t xml:space="preserve">kW.h transmission</t>
  </si>
  <si>
    <t xml:space="preserve">kW.h Regulatory Assets </t>
  </si>
  <si>
    <t xml:space="preserve">TOTAL</t>
  </si>
  <si>
    <t xml:space="preserve">DELIVERY CHARGES for GS&lt; 50kW at 2000 kW.h</t>
  </si>
  <si>
    <t xml:space="preserve">Commodity USE</t>
  </si>
  <si>
    <t xml:space="preserve">Distribution kW.h =</t>
  </si>
  <si>
    <t xml:space="preserve">Distribution kW =</t>
  </si>
  <si>
    <t xml:space="preserve">n/a</t>
  </si>
  <si>
    <t xml:space="preserve">Loss Factor</t>
  </si>
  <si>
    <t xml:space="preserve">Other Charge kW.h =</t>
  </si>
  <si>
    <t xml:space="preserve">BILL</t>
  </si>
  <si>
    <t xml:space="preserve">Change</t>
  </si>
  <si>
    <t xml:space="preserve">Block Size kW.h</t>
  </si>
  <si>
    <t xml:space="preserve">Volume kW</t>
  </si>
  <si>
    <t xml:space="preserve">Volume kW.h</t>
  </si>
  <si>
    <t xml:space="preserve">RATE                             $</t>
  </si>
  <si>
    <t xml:space="preserve">CHARGE
$</t>
  </si>
  <si>
    <t xml:space="preserve">Change
$</t>
  </si>
  <si>
    <t xml:space="preserve">Change
%</t>
  </si>
  <si>
    <t xml:space="preserve">% of Total Bill</t>
  </si>
  <si>
    <t xml:space="preserve">Monthly Service Charge</t>
  </si>
  <si>
    <t xml:space="preserve">Distribution</t>
  </si>
  <si>
    <t xml:space="preserve">Smart Meter Rider (per month)</t>
  </si>
  <si>
    <t xml:space="preserve">LRAM &amp; SSM Rider </t>
  </si>
  <si>
    <t xml:space="preserve">Regulatory Assets</t>
  </si>
  <si>
    <t xml:space="preserve">Sub-Total</t>
  </si>
  <si>
    <t xml:space="preserve">Other Charges (kWh)</t>
  </si>
  <si>
    <t xml:space="preserve">Cost of Power Commodity first block</t>
  </si>
  <si>
    <t xml:space="preserve">Cost of Power Commodity Balance kW.h</t>
  </si>
  <si>
    <t xml:space="preserve">BALANCE</t>
  </si>
  <si>
    <t xml:space="preserve">Balance</t>
  </si>
  <si>
    <t xml:space="preserve">Total Bill Before Taxes</t>
  </si>
  <si>
    <t xml:space="preserve">GST</t>
  </si>
  <si>
    <t xml:space="preserve">Total Bill</t>
  </si>
  <si>
    <t xml:space="preserve">General Service &lt; 50kW</t>
  </si>
  <si>
    <t xml:space="preserve">General Service &gt; 50kW</t>
  </si>
  <si>
    <t xml:space="preserve">N/A</t>
  </si>
  <si>
    <t xml:space="preserve">INTERMEDIATE Use</t>
  </si>
  <si>
    <t xml:space="preserve">Distribution*</t>
  </si>
  <si>
    <t xml:space="preserve">* net of transformer ownership allowance</t>
  </si>
  <si>
    <t xml:space="preserve">Sentinel Lighting</t>
  </si>
  <si>
    <t xml:space="preserve">adjusted</t>
  </si>
  <si>
    <t xml:space="preserve">rounded</t>
  </si>
  <si>
    <t xml:space="preserve">adjusted &amp; rounded</t>
  </si>
  <si>
    <t xml:space="preserve">Supply Facilities Loss Factor</t>
  </si>
  <si>
    <t xml:space="preserve">Distribution Loss Factor</t>
  </si>
  <si>
    <t xml:space="preserve">Secondary Metered Customer &lt; 5,000 kW</t>
  </si>
  <si>
    <t xml:space="preserve">Secondary Metered Customer &gt; 5,000 kW</t>
  </si>
  <si>
    <t xml:space="preserve">Primary Metered Customer &lt; 5,000 kW</t>
  </si>
  <si>
    <t xml:space="preserve">Primary Metered Customer &gt; 5,000 kW</t>
  </si>
  <si>
    <t xml:space="preserve">Total Loss Factor</t>
  </si>
  <si>
    <t xml:space="preserve"> Secondary Metered Customer &lt; 5,000 kW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"/>
    <numFmt numFmtId="166" formatCode="\$#,##0_);&quot;($&quot;#,##0\)"/>
    <numFmt numFmtId="167" formatCode="_(\$* #,##0.00_);_(\$* \(#,##0.00\);_(\$* \-??_);_(@_)"/>
    <numFmt numFmtId="168" formatCode="[$-409]m/d/yyyy"/>
    <numFmt numFmtId="169" formatCode="0.00"/>
    <numFmt numFmtId="170" formatCode="#,##0.0000_);\(#,##0.0000\)"/>
    <numFmt numFmtId="171" formatCode="[$-409]#,##0.00_);\(#,##0.00\)"/>
    <numFmt numFmtId="172" formatCode="#,##0.0000;\-#,##0.0000"/>
    <numFmt numFmtId="173" formatCode="0.0000"/>
    <numFmt numFmtId="174" formatCode="General"/>
    <numFmt numFmtId="175" formatCode="[$-409]#,##0_);\(#,##0\)"/>
    <numFmt numFmtId="176" formatCode="0"/>
    <numFmt numFmtId="177" formatCode="_-\$* #,##0.00_-;&quot;-$&quot;* #,##0.00_-;_-\$* \-??_-;_-@_-"/>
    <numFmt numFmtId="178" formatCode="_-\$* #,##0.0000_-;&quot;-$&quot;* #,##0.0000_-;_-\$* \-??_-;_-@_-"/>
    <numFmt numFmtId="179" formatCode="0%"/>
    <numFmt numFmtId="180" formatCode="0.00%"/>
    <numFmt numFmtId="181" formatCode="_-* #,##0.00_-;\-* #,##0.00_-;_-* \-??_-;_-@_-"/>
    <numFmt numFmtId="182" formatCode="#,##0.0000"/>
    <numFmt numFmtId="183" formatCode="_-* #,##0_-;\-* #,##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sz val="12"/>
      <color rgb="FF003366"/>
      <name val="Arial"/>
      <family val="0"/>
    </font>
    <font>
      <b val="true"/>
      <u val="single"/>
      <sz val="14"/>
      <name val="Arial"/>
      <family val="2"/>
    </font>
    <font>
      <sz val="12"/>
      <name val="Arial"/>
      <family val="0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" fillId="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3" borderId="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6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6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6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6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Currency_Final - 2004 RAM for rate schedule - milton" xfId="22"/>
    <cellStyle name="Date" xfId="23"/>
    <cellStyle name="Fixed" xfId="24"/>
    <cellStyle name="Heading 1 1" xfId="25"/>
    <cellStyle name="Heading 2 1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Rebasing%20worksheets%20by%20Exhibit%2008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1Tab1Sch2"/>
      <sheetName val="Ex1Tab3Sch2 "/>
      <sheetName val="Ex2Tab1Sch2"/>
      <sheetName val="Assets with Depreciation"/>
      <sheetName val="2.2.1 Fixed Asset Cont. Sched"/>
      <sheetName val="Ex2Tab2Sch2"/>
      <sheetName val="Ex2Tab3Sch1"/>
      <sheetName val="Ex2Tab4Sch1"/>
      <sheetName val="Ex2Tab5Sch1"/>
      <sheetName val="Ex2Tab7Sch1"/>
      <sheetName val="Ex2Tab7Sch2"/>
      <sheetName val="Ex3Tab1Sch2"/>
      <sheetName val="Ex3Tab2Sch2"/>
      <sheetName val="Ex3Tab3Sch1"/>
      <sheetName val="Ex3Tab2Sch3"/>
      <sheetName val="Ex3Tab2Sch4"/>
      <sheetName val="Ex4Tab2Sch1"/>
      <sheetName val="Ex4Tab2Sch2"/>
      <sheetName val="4.2.3 KEY DRIVERS"/>
      <sheetName val="Ex4Tab2Sch4"/>
      <sheetName val="Ex4Tab2Sch6"/>
      <sheetName val="Ex4Tab3Sch1"/>
      <sheetName val="Ex4Tab4Sch1"/>
      <sheetName val="Ex4Tab5Sch1"/>
      <sheetName val="Ex4Tab5Sch2"/>
      <sheetName val="Ex4Tab6Sch1"/>
      <sheetName val="Ex4Tab7Sch1"/>
      <sheetName val="Ex4Tab7Sch2"/>
      <sheetName val="Ex5Tab1Sch2"/>
      <sheetName val="Ex7Tab1Sch2"/>
      <sheetName val="Ex8Tab1Sch2"/>
      <sheetName val="Ex8Tab1Sch4"/>
      <sheetName val="Ex8Tab1Sch5"/>
      <sheetName val="Ex9Tab1Sch1"/>
      <sheetName val="D&amp;V Acct Cont Sch"/>
      <sheetName val="Ex9Tab1Sch4"/>
      <sheetName val="1. Dec31-08 Defrl &amp; Var Accts"/>
      <sheetName val="2. Defrl &amp; Var Rate Riders Calc"/>
      <sheetName val="1. Dec. 31, 2004 Reg. Assets"/>
      <sheetName val="1571-PreMarket"/>
      <sheetName val="1508-OEB CA"/>
      <sheetName val="1508-OMERS"/>
      <sheetName val="1525-MISC.DEF.DEBITS"/>
      <sheetName val="1550-RSVA-LV"/>
      <sheetName val="PIL'S - 1562"/>
      <sheetName val="PIL'S  CONTRA ACCT -1563"/>
      <sheetName val="1555-Smart Meters"/>
      <sheetName val="1556-Smart Meters OM&amp;A"/>
      <sheetName val="1565-CDM"/>
      <sheetName val="1570-Qualifing Transition"/>
      <sheetName val="1580-RSVA-WMS"/>
      <sheetName val="1584-RSVA-NW"/>
      <sheetName val="1586-RSVA-CN"/>
      <sheetName val="RSVA  1588 - 2005 to 2009"/>
      <sheetName val="1590-RecRegulatory"/>
      <sheetName val="RATE DESIGN"/>
      <sheetName val="CUSTOMER DATA"/>
      <sheetName val="Stats &amp; revenue only "/>
      <sheetName val="Trial Balance"/>
      <sheetName val="LV REV"/>
      <sheetName val="IESO &amp; HONI FOR LOSSES"/>
      <sheetName val="Stranded 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>
        <row r="18">
          <cell r="H18">
            <v>1.0045</v>
          </cell>
        </row>
        <row r="20">
          <cell r="I20">
            <v>1.0419</v>
          </cell>
        </row>
      </sheetData>
      <sheetData sheetId="32"/>
      <sheetData sheetId="33"/>
      <sheetData sheetId="34"/>
      <sheetData sheetId="35"/>
      <sheetData sheetId="36"/>
      <sheetData sheetId="37">
        <row r="49">
          <cell r="E49">
            <v>-0.0088846583056067</v>
          </cell>
          <cell r="F49">
            <v>-0.00934827247413011</v>
          </cell>
          <cell r="G49">
            <v>-3.16983118277611</v>
          </cell>
        </row>
        <row r="49">
          <cell r="I49">
            <v>-2.98558439609834</v>
          </cell>
        </row>
        <row r="49">
          <cell r="L49">
            <v>-2.78925038404773</v>
          </cell>
          <cell r="M49">
            <v>-2.40381524549429</v>
          </cell>
        </row>
        <row r="73">
          <cell r="E73">
            <v>0.00510593806411202</v>
          </cell>
          <cell r="F73">
            <v>0.00283033434288324</v>
          </cell>
          <cell r="G73">
            <v>0.302912254724794</v>
          </cell>
        </row>
        <row r="73">
          <cell r="I73">
            <v>0.0701111147259357</v>
          </cell>
        </row>
        <row r="73">
          <cell r="L73">
            <v>3.49715519774416</v>
          </cell>
          <cell r="M73">
            <v>4.46146554476105</v>
          </cell>
        </row>
      </sheetData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>
        <row r="21">
          <cell r="B21">
            <v>8.42</v>
          </cell>
        </row>
        <row r="21">
          <cell r="BG21">
            <v>9</v>
          </cell>
        </row>
        <row r="23">
          <cell r="B23">
            <v>0.0102</v>
          </cell>
        </row>
        <row r="23">
          <cell r="AI23">
            <v>0.0044</v>
          </cell>
          <cell r="AJ23">
            <v>0.005</v>
          </cell>
          <cell r="AK23">
            <v>0.0007</v>
          </cell>
          <cell r="AL23">
            <v>0.0065</v>
          </cell>
          <cell r="AM23">
            <v>0.007</v>
          </cell>
        </row>
        <row r="23">
          <cell r="AT23">
            <v>0.0042</v>
          </cell>
          <cell r="AU23">
            <v>0.0041</v>
          </cell>
          <cell r="AV23">
            <v>0.0005</v>
          </cell>
        </row>
        <row r="23">
          <cell r="BG23">
            <v>0.0162</v>
          </cell>
        </row>
        <row r="25">
          <cell r="B25">
            <v>5.97</v>
          </cell>
        </row>
        <row r="25">
          <cell r="BG25">
            <v>12</v>
          </cell>
        </row>
        <row r="27">
          <cell r="B27">
            <v>0.0097</v>
          </cell>
        </row>
        <row r="27">
          <cell r="AI27">
            <v>0.004</v>
          </cell>
          <cell r="AJ27">
            <v>0.0045</v>
          </cell>
          <cell r="AK27">
            <v>0.0006</v>
          </cell>
          <cell r="AL27">
            <v>0.0065</v>
          </cell>
          <cell r="AM27">
            <v>0.007</v>
          </cell>
        </row>
        <row r="27">
          <cell r="AT27">
            <v>0.0038</v>
          </cell>
          <cell r="AU27">
            <v>0.0037</v>
          </cell>
          <cell r="AV27">
            <v>0.0005</v>
          </cell>
        </row>
        <row r="27">
          <cell r="BG27">
            <v>0.0098</v>
          </cell>
        </row>
        <row r="29">
          <cell r="B29">
            <v>30.41</v>
          </cell>
        </row>
        <row r="29">
          <cell r="BG29">
            <v>60</v>
          </cell>
        </row>
        <row r="30">
          <cell r="B30">
            <v>2.9926</v>
          </cell>
        </row>
        <row r="30">
          <cell r="AI30">
            <v>1.6512</v>
          </cell>
          <cell r="AJ30">
            <v>1.7837</v>
          </cell>
          <cell r="AK30">
            <v>0.2492</v>
          </cell>
        </row>
        <row r="30">
          <cell r="AT30">
            <v>1.5875</v>
          </cell>
          <cell r="AU30">
            <v>1.4612</v>
          </cell>
          <cell r="AV30">
            <v>0.1892</v>
          </cell>
        </row>
        <row r="30">
          <cell r="BG30">
            <v>1.22</v>
          </cell>
        </row>
        <row r="31">
          <cell r="AL31">
            <v>0.0065</v>
          </cell>
          <cell r="AM31">
            <v>0.007</v>
          </cell>
        </row>
        <row r="33">
          <cell r="B33">
            <v>57.34</v>
          </cell>
        </row>
        <row r="33">
          <cell r="BG33">
            <v>320</v>
          </cell>
        </row>
        <row r="34">
          <cell r="B34">
            <v>0.8903</v>
          </cell>
        </row>
        <row r="34">
          <cell r="AI34">
            <v>1.8467</v>
          </cell>
          <cell r="AJ34">
            <v>2.1038</v>
          </cell>
          <cell r="AK34">
            <v>0.2986</v>
          </cell>
        </row>
        <row r="34">
          <cell r="AT34">
            <v>1.7755</v>
          </cell>
          <cell r="AU34">
            <v>1.7234</v>
          </cell>
          <cell r="AV34">
            <v>0.2267</v>
          </cell>
        </row>
        <row r="34">
          <cell r="BG34">
            <v>0.54</v>
          </cell>
        </row>
        <row r="35">
          <cell r="AL35">
            <v>0.0065</v>
          </cell>
          <cell r="AM35">
            <v>0.007</v>
          </cell>
        </row>
        <row r="37">
          <cell r="B37">
            <v>3.98</v>
          </cell>
        </row>
        <row r="37">
          <cell r="BG37">
            <v>5</v>
          </cell>
        </row>
        <row r="38">
          <cell r="B38">
            <v>1.8938</v>
          </cell>
        </row>
        <row r="38">
          <cell r="AI38">
            <v>1.2516</v>
          </cell>
          <cell r="AJ38">
            <v>1.4077</v>
          </cell>
          <cell r="AK38">
            <v>0.1882</v>
          </cell>
        </row>
        <row r="38">
          <cell r="AT38">
            <v>1.2033</v>
          </cell>
          <cell r="AU38">
            <v>1.1532</v>
          </cell>
          <cell r="AV38">
            <v>0.1429</v>
          </cell>
        </row>
        <row r="38">
          <cell r="BG38">
            <v>1.4</v>
          </cell>
        </row>
        <row r="39">
          <cell r="AL39">
            <v>0.0065</v>
          </cell>
          <cell r="AM39">
            <v>0.007</v>
          </cell>
        </row>
        <row r="41">
          <cell r="B41">
            <v>0.99</v>
          </cell>
        </row>
        <row r="41">
          <cell r="BG41">
            <v>0.5</v>
          </cell>
        </row>
        <row r="42">
          <cell r="B42">
            <v>1.2912</v>
          </cell>
        </row>
        <row r="42">
          <cell r="AI42">
            <v>1.2452</v>
          </cell>
          <cell r="AJ42">
            <v>1.379</v>
          </cell>
          <cell r="AK42">
            <v>0.1906</v>
          </cell>
        </row>
        <row r="42">
          <cell r="AT42">
            <v>1.1972</v>
          </cell>
          <cell r="AU42">
            <v>1.1297</v>
          </cell>
          <cell r="AV42">
            <v>0.1447</v>
          </cell>
        </row>
        <row r="42">
          <cell r="BG42">
            <v>21.1</v>
          </cell>
        </row>
        <row r="43">
          <cell r="AL43">
            <v>0.0065</v>
          </cell>
          <cell r="AM43">
            <v>0.007</v>
          </cell>
        </row>
        <row r="48">
          <cell r="C48">
            <v>-0.6</v>
          </cell>
        </row>
        <row r="48">
          <cell r="E48">
            <v>-0.35</v>
          </cell>
        </row>
      </sheetData>
      <sheetData sheetId="56"/>
      <sheetData sheetId="57"/>
      <sheetData sheetId="58"/>
      <sheetData sheetId="59"/>
      <sheetData sheetId="60"/>
      <sheetData sheetId="6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0"/>
  <sheetViews>
    <sheetView showFormulas="false" showGridLines="true" showRowColHeaders="true" showZeros="true" rightToLeft="false" tabSelected="false" showOutlineSymbols="true" defaultGridColor="true" view="pageBreakPreview" topLeftCell="J1" colorId="64" zoomScale="75" zoomScaleNormal="75" zoomScalePageLayoutView="75" workbookViewId="0">
      <selection pane="topLeft" activeCell="O49" activeCellId="0" sqref="O49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6.42"/>
    <col collapsed="false" customWidth="true" hidden="false" outlineLevel="0" max="3" min="3" style="0" width="15.13"/>
    <col collapsed="false" customWidth="true" hidden="false" outlineLevel="0" max="4" min="4" style="0" width="11.99"/>
    <col collapsed="false" customWidth="true" hidden="false" outlineLevel="0" max="5" min="5" style="0" width="14.41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14"/>
    <col collapsed="false" customWidth="true" hidden="false" outlineLevel="0" max="11" min="11" style="0" width="11.99"/>
    <col collapsed="false" customWidth="true" hidden="false" outlineLevel="0" max="12" min="12" style="0" width="16.42"/>
    <col collapsed="false" customWidth="true" hidden="false" outlineLevel="0" max="13" min="13" style="0" width="17.14"/>
    <col collapsed="false" customWidth="true" hidden="false" outlineLevel="0" max="14" min="14" style="0" width="16.42"/>
    <col collapsed="false" customWidth="true" hidden="false" outlineLevel="0" max="15" min="15" style="0" width="17.14"/>
    <col collapsed="false" customWidth="true" hidden="false" outlineLevel="0" max="17" min="17" style="0" width="16.42"/>
    <col collapsed="false" customWidth="true" hidden="false" outlineLevel="0" max="18" min="18" style="0" width="17.14"/>
    <col collapsed="false" customWidth="true" hidden="false" outlineLevel="0" max="19" min="19" style="0" width="3.85"/>
    <col collapsed="false" customWidth="true" hidden="false" outlineLevel="0" max="21" min="21" style="0" width="16.42"/>
    <col collapsed="false" customWidth="true" hidden="false" outlineLevel="0" max="22" min="22" style="0" width="17.14"/>
  </cols>
  <sheetData>
    <row r="1" customFormat="false" ht="18" hidden="false" customHeight="false" outlineLevel="0" collapsed="false">
      <c r="A1" s="1" t="s">
        <v>0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A2" s="1" t="s">
        <v>1</v>
      </c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18" hidden="false" customHeight="false" outlineLevel="0" collapsed="false">
      <c r="A3" s="1" t="s">
        <v>2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</row>
    <row r="4" customFormat="false" ht="12.75" hidden="false" customHeight="false" outlineLevel="0" collapsed="false"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</row>
    <row r="5" customFormat="false" ht="12.75" hidden="false" customHeight="false" outlineLevel="0" collapsed="false"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N5" s="2"/>
      <c r="AO5" s="2"/>
      <c r="AP5" s="2"/>
      <c r="AQ5" s="2"/>
      <c r="AR5" s="2"/>
      <c r="AS5" s="2"/>
      <c r="AT5" s="2"/>
      <c r="AU5" s="2"/>
    </row>
    <row r="6" customFormat="false" ht="23.25" hidden="false" customHeight="false" outlineLevel="0" collapsed="false">
      <c r="A6" s="3" t="s">
        <v>3</v>
      </c>
      <c r="H6" s="3" t="s">
        <v>3</v>
      </c>
      <c r="O6" s="4"/>
      <c r="P6" s="2"/>
      <c r="Q6" s="2"/>
      <c r="R6" s="2"/>
      <c r="S6" s="2"/>
      <c r="T6" s="2"/>
      <c r="U6" s="2"/>
      <c r="V6" s="4"/>
      <c r="W6" s="2"/>
      <c r="X6" s="2"/>
      <c r="Y6" s="2"/>
      <c r="Z6" s="2"/>
      <c r="AA6" s="2"/>
      <c r="AB6" s="2"/>
      <c r="AC6" s="4"/>
      <c r="AD6" s="2"/>
      <c r="AE6" s="2"/>
      <c r="AF6" s="2"/>
      <c r="AG6" s="2"/>
      <c r="AH6" s="2"/>
      <c r="AI6" s="2"/>
      <c r="AN6" s="4"/>
      <c r="AO6" s="2"/>
      <c r="AP6" s="2"/>
      <c r="AQ6" s="2"/>
      <c r="AR6" s="2"/>
      <c r="AS6" s="2"/>
      <c r="AT6" s="2"/>
      <c r="AU6" s="2"/>
    </row>
    <row r="7" customFormat="false" ht="18" hidden="false" customHeight="false" outlineLevel="0" collapsed="false">
      <c r="A7" s="5" t="n">
        <v>2009</v>
      </c>
      <c r="B7" s="6" t="s">
        <v>4</v>
      </c>
      <c r="C7" s="6"/>
      <c r="D7" s="7"/>
      <c r="E7" s="7"/>
      <c r="H7" s="8" t="n">
        <v>2010</v>
      </c>
      <c r="I7" s="9" t="s">
        <v>5</v>
      </c>
      <c r="J7" s="7"/>
      <c r="K7" s="7"/>
      <c r="L7" s="7"/>
      <c r="W7" s="10"/>
      <c r="X7" s="11"/>
      <c r="Y7" s="11"/>
      <c r="Z7" s="11"/>
      <c r="AA7" s="2"/>
      <c r="AB7" s="2"/>
      <c r="AC7" s="12"/>
      <c r="AD7" s="10"/>
      <c r="AE7" s="11"/>
      <c r="AF7" s="11"/>
      <c r="AG7" s="11"/>
      <c r="AH7" s="2"/>
      <c r="AI7" s="2"/>
      <c r="AN7" s="12"/>
      <c r="AO7" s="10"/>
      <c r="AP7" s="11"/>
      <c r="AQ7" s="11"/>
      <c r="AR7" s="11"/>
      <c r="AS7" s="2"/>
      <c r="AT7" s="2"/>
      <c r="AU7" s="2"/>
    </row>
    <row r="8" s="16" customFormat="true" ht="30" hidden="false" customHeight="true" outlineLevel="0" collapsed="false">
      <c r="A8" s="13" t="s">
        <v>6</v>
      </c>
      <c r="B8" s="14"/>
      <c r="C8" s="8"/>
      <c r="D8" s="15"/>
      <c r="E8" s="15"/>
      <c r="H8" s="13" t="s">
        <v>6</v>
      </c>
      <c r="I8" s="14"/>
      <c r="J8" s="8"/>
      <c r="K8" s="15"/>
      <c r="L8" s="15"/>
      <c r="Q8" s="2"/>
      <c r="W8" s="17"/>
      <c r="X8" s="12"/>
      <c r="Y8" s="18"/>
      <c r="Z8" s="18"/>
      <c r="AA8" s="2"/>
      <c r="AB8" s="2"/>
      <c r="AC8" s="19"/>
      <c r="AD8" s="17"/>
      <c r="AE8" s="12"/>
      <c r="AF8" s="18"/>
      <c r="AG8" s="18"/>
      <c r="AH8" s="2"/>
      <c r="AI8" s="2"/>
      <c r="AN8" s="19"/>
      <c r="AO8" s="17"/>
      <c r="AP8" s="12"/>
      <c r="AQ8" s="18"/>
      <c r="AR8" s="18"/>
      <c r="AS8" s="2"/>
      <c r="AT8" s="2"/>
      <c r="AU8" s="2"/>
    </row>
    <row r="9" customFormat="false" ht="13.5" hidden="false" customHeight="false" outlineLevel="0" collapsed="false">
      <c r="A9" s="20" t="s">
        <v>7</v>
      </c>
      <c r="B9" s="21"/>
      <c r="C9" s="21" t="s">
        <v>8</v>
      </c>
      <c r="D9" s="21" t="s">
        <v>9</v>
      </c>
      <c r="E9" s="21" t="s">
        <v>10</v>
      </c>
      <c r="F9" s="16"/>
      <c r="G9" s="16"/>
      <c r="H9" s="20" t="s">
        <v>7</v>
      </c>
      <c r="I9" s="21"/>
      <c r="J9" s="21" t="s">
        <v>8</v>
      </c>
      <c r="K9" s="21" t="s">
        <v>9</v>
      </c>
      <c r="L9" s="21" t="s">
        <v>10</v>
      </c>
      <c r="M9" s="16"/>
      <c r="N9" s="16"/>
      <c r="Q9" s="2"/>
      <c r="W9" s="22"/>
      <c r="X9" s="22"/>
      <c r="Y9" s="22"/>
      <c r="Z9" s="22"/>
      <c r="AA9" s="2"/>
      <c r="AB9" s="2"/>
      <c r="AC9" s="23"/>
      <c r="AD9" s="22"/>
      <c r="AE9" s="22"/>
      <c r="AF9" s="22"/>
      <c r="AG9" s="22"/>
      <c r="AH9" s="2"/>
      <c r="AI9" s="2"/>
      <c r="AN9" s="23"/>
      <c r="AO9" s="22"/>
      <c r="AP9" s="22"/>
      <c r="AQ9" s="22"/>
      <c r="AR9" s="22"/>
      <c r="AS9" s="2"/>
      <c r="AT9" s="2"/>
      <c r="AU9" s="2"/>
    </row>
    <row r="10" customFormat="false" ht="12.75" hidden="false" customHeight="false" outlineLevel="0" collapsed="false">
      <c r="A10" s="24" t="s">
        <v>11</v>
      </c>
      <c r="B10" s="25"/>
      <c r="C10" s="26" t="n">
        <f aca="false">'[1]RATE DESIGN'!$B$21</f>
        <v>8.42</v>
      </c>
      <c r="D10" s="25"/>
      <c r="E10" s="27" t="n">
        <f aca="false">'[1]RATE DESIGN'!$B$23</f>
        <v>0.0102</v>
      </c>
      <c r="F10" s="28"/>
      <c r="G10" s="28"/>
      <c r="H10" s="24" t="s">
        <v>11</v>
      </c>
      <c r="I10" s="25"/>
      <c r="J10" s="26" t="n">
        <f aca="false">'[1]RATE DESIGN'!$BG$21</f>
        <v>9</v>
      </c>
      <c r="K10" s="25"/>
      <c r="L10" s="27" t="n">
        <f aca="false">'[1]RATE DESIGN'!$BG$23</f>
        <v>0.0162</v>
      </c>
      <c r="M10" s="28"/>
      <c r="N10" s="16"/>
      <c r="Q10" s="2"/>
      <c r="W10" s="29"/>
      <c r="X10" s="30"/>
      <c r="Y10" s="29"/>
      <c r="Z10" s="29"/>
      <c r="AA10" s="2"/>
      <c r="AB10" s="2"/>
      <c r="AC10" s="31"/>
      <c r="AD10" s="29"/>
      <c r="AE10" s="30"/>
      <c r="AF10" s="29"/>
      <c r="AG10" s="29"/>
      <c r="AH10" s="2"/>
      <c r="AI10" s="2"/>
      <c r="AN10" s="31"/>
      <c r="AO10" s="29"/>
      <c r="AP10" s="30"/>
      <c r="AQ10" s="29"/>
      <c r="AR10" s="29"/>
      <c r="AS10" s="2"/>
      <c r="AT10" s="2"/>
      <c r="AU10" s="2"/>
    </row>
    <row r="11" customFormat="false" ht="12.75" hidden="false" customHeight="false" outlineLevel="0" collapsed="false">
      <c r="A11" s="32" t="s">
        <v>12</v>
      </c>
      <c r="B11" s="25"/>
      <c r="C11" s="26" t="n">
        <f aca="false">'[1]RATE DESIGN'!$B$25</f>
        <v>5.97</v>
      </c>
      <c r="D11" s="25"/>
      <c r="E11" s="27" t="n">
        <f aca="false">'[1]RATE DESIGN'!$B$27</f>
        <v>0.0097</v>
      </c>
      <c r="F11" s="16"/>
      <c r="G11" s="16"/>
      <c r="H11" s="32" t="s">
        <v>12</v>
      </c>
      <c r="I11" s="25"/>
      <c r="J11" s="26" t="n">
        <f aca="false">'[1]RATE DESIGN'!$BG$25</f>
        <v>12</v>
      </c>
      <c r="K11" s="25"/>
      <c r="L11" s="27" t="n">
        <f aca="false">'[1]RATE DESIGN'!$BG$27</f>
        <v>0.0098</v>
      </c>
      <c r="M11" s="16"/>
      <c r="N11" s="16"/>
      <c r="Q11" s="2"/>
      <c r="W11" s="29"/>
      <c r="X11" s="30"/>
      <c r="Y11" s="29"/>
      <c r="Z11" s="29"/>
      <c r="AA11" s="2"/>
      <c r="AB11" s="2"/>
      <c r="AC11" s="31"/>
      <c r="AD11" s="29"/>
      <c r="AE11" s="30"/>
      <c r="AF11" s="29"/>
      <c r="AG11" s="29"/>
      <c r="AH11" s="2"/>
      <c r="AI11" s="2"/>
      <c r="AN11" s="31"/>
      <c r="AO11" s="29"/>
      <c r="AP11" s="30"/>
      <c r="AQ11" s="29"/>
      <c r="AR11" s="29"/>
      <c r="AS11" s="2"/>
      <c r="AT11" s="2"/>
      <c r="AU11" s="2"/>
    </row>
    <row r="12" customFormat="false" ht="12.75" hidden="false" customHeight="false" outlineLevel="0" collapsed="false">
      <c r="A12" s="32" t="s">
        <v>13</v>
      </c>
      <c r="B12" s="25"/>
      <c r="C12" s="26" t="n">
        <f aca="false">'[1]RATE DESIGN'!$B$29</f>
        <v>30.41</v>
      </c>
      <c r="D12" s="33" t="n">
        <f aca="false">'[1]RATE DESIGN'!$B$30</f>
        <v>2.9926</v>
      </c>
      <c r="E12" s="34"/>
      <c r="F12" s="16"/>
      <c r="G12" s="16"/>
      <c r="H12" s="32" t="s">
        <v>13</v>
      </c>
      <c r="I12" s="25"/>
      <c r="J12" s="26" t="n">
        <f aca="false">'[1]RATE DESIGN'!$BG$29</f>
        <v>60</v>
      </c>
      <c r="K12" s="33" t="n">
        <f aca="false">'[1]RATE DESIGN'!$BG$30</f>
        <v>1.22</v>
      </c>
      <c r="L12" s="34"/>
      <c r="M12" s="16"/>
      <c r="N12" s="16"/>
      <c r="Q12" s="2"/>
      <c r="W12" s="29"/>
      <c r="X12" s="30"/>
      <c r="Y12" s="29"/>
      <c r="Z12" s="29"/>
      <c r="AA12" s="2"/>
      <c r="AB12" s="2"/>
      <c r="AC12" s="31"/>
      <c r="AD12" s="29"/>
      <c r="AE12" s="30"/>
      <c r="AF12" s="29"/>
      <c r="AG12" s="29"/>
      <c r="AH12" s="2"/>
      <c r="AI12" s="2"/>
      <c r="AN12" s="31"/>
      <c r="AO12" s="29"/>
      <c r="AP12" s="30"/>
      <c r="AQ12" s="29"/>
      <c r="AR12" s="29"/>
      <c r="AS12" s="2"/>
      <c r="AT12" s="2"/>
      <c r="AU12" s="2"/>
    </row>
    <row r="13" customFormat="false" ht="12.75" hidden="false" customHeight="false" outlineLevel="0" collapsed="false">
      <c r="A13" s="32" t="s">
        <v>14</v>
      </c>
      <c r="B13" s="25"/>
      <c r="C13" s="26" t="n">
        <f aca="false">'[1]RATE DESIGN'!$B$33</f>
        <v>57.34</v>
      </c>
      <c r="D13" s="33" t="n">
        <f aca="false">'[1]RATE DESIGN'!$B$34</f>
        <v>0.8903</v>
      </c>
      <c r="E13" s="34"/>
      <c r="F13" s="16"/>
      <c r="G13" s="16"/>
      <c r="H13" s="32" t="s">
        <v>14</v>
      </c>
      <c r="I13" s="25"/>
      <c r="J13" s="26" t="n">
        <f aca="false">'[1]RATE DESIGN'!$BG$33</f>
        <v>320</v>
      </c>
      <c r="K13" s="33" t="n">
        <f aca="false">'[1]RATE DESIGN'!$BG$34</f>
        <v>0.54</v>
      </c>
      <c r="L13" s="34"/>
      <c r="M13" s="16"/>
      <c r="N13" s="16"/>
      <c r="Q13" s="2"/>
      <c r="W13" s="29"/>
      <c r="X13" s="30"/>
      <c r="Y13" s="29"/>
      <c r="Z13" s="29"/>
      <c r="AA13" s="2"/>
      <c r="AB13" s="2"/>
      <c r="AC13" s="31"/>
      <c r="AD13" s="29"/>
      <c r="AE13" s="30"/>
      <c r="AF13" s="29"/>
      <c r="AG13" s="29"/>
      <c r="AH13" s="2"/>
      <c r="AI13" s="2"/>
      <c r="AN13" s="31"/>
      <c r="AO13" s="29"/>
      <c r="AP13" s="30"/>
      <c r="AQ13" s="29"/>
      <c r="AR13" s="29"/>
      <c r="AS13" s="2"/>
      <c r="AT13" s="2"/>
      <c r="AU13" s="2"/>
    </row>
    <row r="14" customFormat="false" ht="12.75" hidden="false" customHeight="false" outlineLevel="0" collapsed="false">
      <c r="A14" s="32" t="s">
        <v>15</v>
      </c>
      <c r="B14" s="35"/>
      <c r="C14" s="26" t="n">
        <f aca="false">'[1]RATE DESIGN'!$B$37</f>
        <v>3.98</v>
      </c>
      <c r="D14" s="33" t="n">
        <f aca="false">'[1]RATE DESIGN'!$B$38</f>
        <v>1.8938</v>
      </c>
      <c r="E14" s="34"/>
      <c r="F14" s="16"/>
      <c r="G14" s="16"/>
      <c r="H14" s="32" t="s">
        <v>15</v>
      </c>
      <c r="I14" s="35"/>
      <c r="J14" s="26" t="n">
        <f aca="false">'[1]RATE DESIGN'!$BG$37</f>
        <v>5</v>
      </c>
      <c r="K14" s="33" t="n">
        <f aca="false">'[1]RATE DESIGN'!$BG$38</f>
        <v>1.4</v>
      </c>
      <c r="L14" s="34"/>
      <c r="M14" s="16"/>
      <c r="N14" s="16"/>
      <c r="Q14" s="2"/>
      <c r="W14" s="36"/>
      <c r="X14" s="30"/>
      <c r="Y14" s="29"/>
      <c r="Z14" s="29"/>
      <c r="AA14" s="2"/>
      <c r="AB14" s="2"/>
      <c r="AC14" s="31"/>
      <c r="AD14" s="36"/>
      <c r="AE14" s="30"/>
      <c r="AF14" s="29"/>
      <c r="AG14" s="29"/>
      <c r="AH14" s="2"/>
      <c r="AI14" s="2"/>
      <c r="AN14" s="31"/>
      <c r="AO14" s="36"/>
      <c r="AP14" s="30"/>
      <c r="AQ14" s="29"/>
      <c r="AR14" s="29"/>
      <c r="AS14" s="2"/>
      <c r="AT14" s="2"/>
      <c r="AU14" s="2"/>
    </row>
    <row r="15" customFormat="false" ht="12.75" hidden="false" customHeight="false" outlineLevel="0" collapsed="false">
      <c r="A15" s="32" t="s">
        <v>16</v>
      </c>
      <c r="B15" s="35"/>
      <c r="C15" s="26" t="n">
        <f aca="false">'[1]RATE DESIGN'!$B$41</f>
        <v>0.99</v>
      </c>
      <c r="D15" s="33" t="n">
        <f aca="false">'[1]RATE DESIGN'!$B$42</f>
        <v>1.2912</v>
      </c>
      <c r="E15" s="34"/>
      <c r="F15" s="16"/>
      <c r="G15" s="16"/>
      <c r="H15" s="32" t="s">
        <v>16</v>
      </c>
      <c r="I15" s="35"/>
      <c r="J15" s="26" t="n">
        <f aca="false">'[1]RATE DESIGN'!$BG$41</f>
        <v>0.5</v>
      </c>
      <c r="K15" s="33" t="n">
        <f aca="false">'[1]RATE DESIGN'!$BG$42</f>
        <v>21.1</v>
      </c>
      <c r="L15" s="34"/>
      <c r="M15" s="16"/>
      <c r="N15" s="16"/>
      <c r="Q15" s="2"/>
      <c r="W15" s="36"/>
      <c r="X15" s="30"/>
      <c r="Y15" s="29"/>
      <c r="Z15" s="29"/>
      <c r="AA15" s="2"/>
      <c r="AB15" s="2"/>
      <c r="AC15" s="31"/>
      <c r="AD15" s="36"/>
      <c r="AE15" s="30"/>
      <c r="AF15" s="29"/>
      <c r="AG15" s="29"/>
      <c r="AH15" s="2"/>
      <c r="AI15" s="2"/>
      <c r="AN15" s="31"/>
      <c r="AO15" s="36"/>
      <c r="AP15" s="30"/>
      <c r="AQ15" s="29"/>
      <c r="AR15" s="29"/>
      <c r="AS15" s="2"/>
      <c r="AT15" s="2"/>
      <c r="AU15" s="2"/>
    </row>
    <row r="16" customFormat="false" ht="12.75" hidden="false" customHeight="false" outlineLevel="0" collapsed="false">
      <c r="A16" s="32"/>
      <c r="B16" s="37"/>
      <c r="C16" s="38"/>
      <c r="D16" s="37"/>
      <c r="E16" s="39"/>
      <c r="F16" s="16"/>
      <c r="G16" s="16"/>
      <c r="H16" s="32"/>
      <c r="I16" s="37"/>
      <c r="J16" s="38"/>
      <c r="K16" s="37"/>
      <c r="L16" s="39"/>
      <c r="M16" s="16"/>
      <c r="N16" s="16"/>
      <c r="O16" s="31"/>
      <c r="P16" s="29"/>
      <c r="Q16" s="30"/>
      <c r="R16" s="29"/>
      <c r="S16" s="29"/>
      <c r="T16" s="2"/>
      <c r="U16" s="2"/>
      <c r="V16" s="31"/>
      <c r="W16" s="29"/>
      <c r="X16" s="30"/>
      <c r="Y16" s="29"/>
      <c r="Z16" s="29"/>
      <c r="AA16" s="2"/>
      <c r="AB16" s="2"/>
      <c r="AC16" s="31"/>
      <c r="AD16" s="29"/>
      <c r="AE16" s="30"/>
      <c r="AF16" s="29"/>
      <c r="AG16" s="29"/>
      <c r="AH16" s="2"/>
      <c r="AI16" s="2"/>
      <c r="AN16" s="31"/>
      <c r="AO16" s="29"/>
      <c r="AP16" s="30"/>
      <c r="AQ16" s="29"/>
      <c r="AR16" s="29"/>
      <c r="AS16" s="2"/>
      <c r="AT16" s="2"/>
      <c r="AU16" s="2"/>
    </row>
    <row r="17" customFormat="false" ht="13.5" hidden="false" customHeight="false" outlineLevel="0" collapsed="false">
      <c r="A17" s="40" t="s">
        <v>17</v>
      </c>
      <c r="B17" s="41"/>
      <c r="C17" s="42"/>
      <c r="D17" s="43" t="n">
        <f aca="false">'[1]RATE DESIGN'!$C$48</f>
        <v>-0.6</v>
      </c>
      <c r="E17" s="44"/>
      <c r="F17" s="16"/>
      <c r="G17" s="16"/>
      <c r="H17" s="40" t="s">
        <v>17</v>
      </c>
      <c r="I17" s="41"/>
      <c r="J17" s="42"/>
      <c r="K17" s="43" t="n">
        <f aca="false">'[1]RATE DESIGN'!$E$48</f>
        <v>-0.35</v>
      </c>
      <c r="L17" s="44"/>
      <c r="M17" s="16"/>
      <c r="N17" s="16"/>
      <c r="O17" s="31"/>
      <c r="P17" s="29"/>
      <c r="Q17" s="30"/>
      <c r="R17" s="29"/>
      <c r="S17" s="29"/>
      <c r="T17" s="2"/>
      <c r="U17" s="2"/>
      <c r="V17" s="31"/>
      <c r="W17" s="29"/>
      <c r="X17" s="30"/>
      <c r="Y17" s="29"/>
      <c r="Z17" s="29"/>
      <c r="AA17" s="2"/>
      <c r="AB17" s="2"/>
      <c r="AC17" s="31"/>
      <c r="AD17" s="29"/>
      <c r="AE17" s="30"/>
      <c r="AF17" s="29"/>
      <c r="AG17" s="29"/>
      <c r="AH17" s="2"/>
      <c r="AI17" s="2"/>
      <c r="AN17" s="31"/>
      <c r="AO17" s="29"/>
      <c r="AP17" s="30"/>
      <c r="AQ17" s="29"/>
      <c r="AR17" s="29"/>
      <c r="AS17" s="2"/>
      <c r="AT17" s="2"/>
      <c r="AU17" s="2"/>
    </row>
    <row r="18" s="16" customFormat="true" ht="13.5" hidden="false" customHeight="false" outlineLevel="0" collapsed="false">
      <c r="A18" s="2"/>
      <c r="B18" s="2"/>
      <c r="C18" s="2"/>
      <c r="D18" s="2"/>
      <c r="E18" s="2"/>
      <c r="H18" s="2"/>
      <c r="I18" s="2"/>
      <c r="J18" s="2"/>
      <c r="K18" s="2"/>
      <c r="L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N18" s="2"/>
      <c r="AO18" s="2"/>
      <c r="AP18" s="2"/>
      <c r="AQ18" s="2"/>
      <c r="AR18" s="2"/>
      <c r="AS18" s="2"/>
      <c r="AT18" s="2"/>
      <c r="AU18" s="2"/>
    </row>
    <row r="19" s="16" customFormat="true" ht="18" hidden="false" customHeight="false" outlineLevel="0" collapsed="false">
      <c r="H19" s="8" t="n">
        <f aca="false">H7</f>
        <v>2010</v>
      </c>
      <c r="I19" s="14" t="str">
        <f aca="false">B20</f>
        <v>Regulatory Assets Variable Rate Rider if applicable</v>
      </c>
      <c r="M19" s="45"/>
      <c r="N19" s="46"/>
      <c r="O19" s="47"/>
      <c r="P19" s="47"/>
      <c r="Q19" s="47"/>
      <c r="R19" s="47"/>
      <c r="S19" s="48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</row>
    <row r="20" s="16" customFormat="true" ht="18.75" hidden="false" customHeight="false" outlineLevel="0" collapsed="false">
      <c r="A20" s="5" t="n">
        <f aca="false">A7</f>
        <v>2009</v>
      </c>
      <c r="B20" s="13" t="s">
        <v>18</v>
      </c>
      <c r="C20" s="8"/>
      <c r="D20" s="8"/>
      <c r="E20" s="8"/>
      <c r="I20" s="12" t="s">
        <v>19</v>
      </c>
      <c r="J20" s="12" t="n">
        <f aca="false">G22</f>
        <v>4</v>
      </c>
      <c r="K20" s="8"/>
      <c r="M20" s="49"/>
      <c r="N20" s="50" t="s">
        <v>19</v>
      </c>
      <c r="O20" s="12" t="n">
        <f aca="false">G22</f>
        <v>4</v>
      </c>
      <c r="P20" s="2"/>
      <c r="Q20" s="12" t="s">
        <v>19</v>
      </c>
      <c r="R20" s="51" t="n">
        <v>1</v>
      </c>
      <c r="S20" s="52"/>
      <c r="W20" s="17"/>
      <c r="X20" s="12"/>
      <c r="Y20" s="12"/>
      <c r="Z20" s="12"/>
      <c r="AA20" s="2"/>
      <c r="AB20" s="2"/>
      <c r="AC20" s="12"/>
      <c r="AD20" s="17"/>
      <c r="AE20" s="12"/>
      <c r="AF20" s="12"/>
      <c r="AG20" s="12"/>
      <c r="AH20" s="2"/>
      <c r="AI20" s="2"/>
    </row>
    <row r="21" customFormat="false" ht="51.75" hidden="false" customHeight="true" outlineLevel="0" collapsed="false">
      <c r="A21" s="20" t="s">
        <v>7</v>
      </c>
      <c r="B21" s="53" t="s">
        <v>20</v>
      </c>
      <c r="C21" s="54" t="s">
        <v>21</v>
      </c>
      <c r="D21" s="7"/>
      <c r="E21" s="7"/>
      <c r="F21" s="16"/>
      <c r="G21" s="55" t="s">
        <v>22</v>
      </c>
      <c r="H21" s="20" t="s">
        <v>7</v>
      </c>
      <c r="I21" s="53" t="s">
        <v>23</v>
      </c>
      <c r="J21" s="54" t="s">
        <v>24</v>
      </c>
      <c r="K21" s="7"/>
      <c r="M21" s="49"/>
      <c r="N21" s="53" t="s">
        <v>25</v>
      </c>
      <c r="O21" s="54" t="s">
        <v>26</v>
      </c>
      <c r="P21" s="2"/>
      <c r="Q21" s="53" t="s">
        <v>25</v>
      </c>
      <c r="R21" s="54" t="s">
        <v>26</v>
      </c>
      <c r="S21" s="52"/>
      <c r="W21" s="56"/>
      <c r="X21" s="56"/>
      <c r="Y21" s="11"/>
      <c r="Z21" s="11"/>
      <c r="AA21" s="2"/>
      <c r="AB21" s="2"/>
      <c r="AC21" s="23"/>
      <c r="AD21" s="56"/>
      <c r="AE21" s="56"/>
      <c r="AF21" s="11"/>
      <c r="AG21" s="11"/>
      <c r="AH21" s="2"/>
      <c r="AI21" s="2"/>
    </row>
    <row r="22" customFormat="false" ht="13.5" hidden="false" customHeight="false" outlineLevel="0" collapsed="false">
      <c r="A22" s="24" t="str">
        <f aca="false">A10</f>
        <v>Residential</v>
      </c>
      <c r="B22" s="57"/>
      <c r="C22" s="58"/>
      <c r="D22" s="7"/>
      <c r="E22" s="7"/>
      <c r="F22" s="16"/>
      <c r="G22" s="59" t="n">
        <v>4</v>
      </c>
      <c r="H22" s="24" t="str">
        <f aca="false">H10</f>
        <v>Residential</v>
      </c>
      <c r="I22" s="60" t="n">
        <f aca="false">N22+N34</f>
        <v>-0.0009</v>
      </c>
      <c r="J22" s="58"/>
      <c r="K22" s="7"/>
      <c r="M22" s="49"/>
      <c r="N22" s="61" t="n">
        <f aca="false">ROUND(Q22/$G$22,4)</f>
        <v>0.0013</v>
      </c>
      <c r="O22" s="58"/>
      <c r="P22" s="2"/>
      <c r="Q22" s="60" t="n">
        <f aca="false">'[1]2. Defrl &amp; Var Rate Riders Calc'!$E$73</f>
        <v>0.00510593806411202</v>
      </c>
      <c r="R22" s="58"/>
      <c r="S22" s="52"/>
      <c r="W22" s="62"/>
      <c r="X22" s="62"/>
      <c r="Y22" s="11"/>
      <c r="Z22" s="11"/>
      <c r="AA22" s="2"/>
      <c r="AB22" s="2"/>
      <c r="AC22" s="31"/>
      <c r="AD22" s="62"/>
      <c r="AE22" s="62"/>
      <c r="AF22" s="11"/>
      <c r="AG22" s="11"/>
      <c r="AH22" s="2"/>
      <c r="AI22" s="2"/>
    </row>
    <row r="23" customFormat="false" ht="12.75" hidden="false" customHeight="false" outlineLevel="0" collapsed="false">
      <c r="A23" s="24" t="str">
        <f aca="false">A11</f>
        <v>GS &lt; 50 kW</v>
      </c>
      <c r="B23" s="63"/>
      <c r="C23" s="64"/>
      <c r="D23" s="7"/>
      <c r="E23" s="7"/>
      <c r="F23" s="16"/>
      <c r="G23" s="16"/>
      <c r="H23" s="24" t="str">
        <f aca="false">H11</f>
        <v>GS &lt; 50 kW</v>
      </c>
      <c r="I23" s="60" t="n">
        <f aca="false">N23+N35</f>
        <v>-0.0016</v>
      </c>
      <c r="J23" s="64"/>
      <c r="K23" s="7"/>
      <c r="M23" s="49"/>
      <c r="N23" s="61" t="n">
        <f aca="false">ROUND(Q23/$G$22,4)</f>
        <v>0.0007</v>
      </c>
      <c r="O23" s="64"/>
      <c r="P23" s="2"/>
      <c r="Q23" s="65" t="n">
        <f aca="false">'[1]2. Defrl &amp; Var Rate Riders Calc'!$F$73</f>
        <v>0.00283033434288324</v>
      </c>
      <c r="R23" s="64"/>
      <c r="S23" s="52"/>
      <c r="W23" s="62"/>
      <c r="X23" s="62"/>
      <c r="Y23" s="11"/>
      <c r="Z23" s="11"/>
      <c r="AA23" s="2"/>
      <c r="AB23" s="2"/>
      <c r="AC23" s="31"/>
      <c r="AD23" s="62"/>
      <c r="AE23" s="62"/>
      <c r="AF23" s="11"/>
      <c r="AG23" s="11"/>
      <c r="AH23" s="2"/>
      <c r="AI23" s="2"/>
    </row>
    <row r="24" customFormat="false" ht="12.75" hidden="false" customHeight="false" outlineLevel="0" collapsed="false">
      <c r="A24" s="24" t="str">
        <f aca="false">A12</f>
        <v>GS &gt; 50 kW</v>
      </c>
      <c r="B24" s="66"/>
      <c r="C24" s="67"/>
      <c r="D24" s="7"/>
      <c r="E24" s="7"/>
      <c r="F24" s="16"/>
      <c r="G24" s="16"/>
      <c r="H24" s="24" t="str">
        <f aca="false">H12</f>
        <v>GS &gt; 50 kW</v>
      </c>
      <c r="I24" s="66"/>
      <c r="J24" s="60" t="n">
        <f aca="false">O24+O36</f>
        <v>-0.7168</v>
      </c>
      <c r="K24" s="7"/>
      <c r="M24" s="49"/>
      <c r="N24" s="68"/>
      <c r="O24" s="60" t="n">
        <f aca="false">ROUND(R24/$G$22,4)</f>
        <v>0.0757</v>
      </c>
      <c r="P24" s="2"/>
      <c r="Q24" s="66"/>
      <c r="R24" s="60" t="n">
        <f aca="false">'[1]2. Defrl &amp; Var Rate Riders Calc'!$G$73</f>
        <v>0.302912254724794</v>
      </c>
      <c r="S24" s="52"/>
      <c r="W24" s="62"/>
      <c r="X24" s="69"/>
      <c r="Y24" s="11"/>
      <c r="Z24" s="11"/>
      <c r="AA24" s="2"/>
      <c r="AB24" s="2"/>
      <c r="AC24" s="31"/>
      <c r="AD24" s="62"/>
      <c r="AE24" s="62"/>
      <c r="AF24" s="11"/>
      <c r="AG24" s="11"/>
      <c r="AH24" s="2"/>
      <c r="AI24" s="2"/>
    </row>
    <row r="25" customFormat="false" ht="12.75" hidden="false" customHeight="false" outlineLevel="0" collapsed="false">
      <c r="A25" s="24" t="str">
        <f aca="false">A13</f>
        <v>Intermediate</v>
      </c>
      <c r="B25" s="65"/>
      <c r="C25" s="70"/>
      <c r="D25" s="7"/>
      <c r="E25" s="7"/>
      <c r="F25" s="16"/>
      <c r="G25" s="16"/>
      <c r="H25" s="24" t="str">
        <f aca="false">H13</f>
        <v>Intermediate</v>
      </c>
      <c r="I25" s="65"/>
      <c r="J25" s="60" t="n">
        <f aca="false">O25+O37</f>
        <v>-0.7289</v>
      </c>
      <c r="K25" s="7"/>
      <c r="M25" s="49"/>
      <c r="N25" s="71"/>
      <c r="O25" s="60" t="n">
        <f aca="false">ROUND(R25/$G$22,4)</f>
        <v>0.0175</v>
      </c>
      <c r="P25" s="2"/>
      <c r="Q25" s="65"/>
      <c r="R25" s="65" t="n">
        <f aca="false">'[1]2. Defrl &amp; Var Rate Riders Calc'!$I$73</f>
        <v>0.0701111147259357</v>
      </c>
      <c r="S25" s="52"/>
      <c r="W25" s="62"/>
      <c r="X25" s="62"/>
      <c r="Y25" s="11"/>
      <c r="Z25" s="11"/>
      <c r="AA25" s="2"/>
      <c r="AB25" s="2"/>
      <c r="AC25" s="31"/>
      <c r="AD25" s="62"/>
      <c r="AE25" s="62"/>
      <c r="AF25" s="11"/>
      <c r="AG25" s="11"/>
      <c r="AH25" s="2"/>
      <c r="AI25" s="2"/>
    </row>
    <row r="26" customFormat="false" ht="12.75" hidden="false" customHeight="false" outlineLevel="0" collapsed="false">
      <c r="A26" s="24" t="str">
        <f aca="false">A14</f>
        <v>Sentinel Lights</v>
      </c>
      <c r="B26" s="66"/>
      <c r="C26" s="67"/>
      <c r="D26" s="7"/>
      <c r="E26" s="7"/>
      <c r="F26" s="16"/>
      <c r="G26" s="16"/>
      <c r="H26" s="24" t="str">
        <f aca="false">H14</f>
        <v>Sentinel Lights</v>
      </c>
      <c r="I26" s="66"/>
      <c r="J26" s="60" t="n">
        <f aca="false">O26+O38</f>
        <v>0.177</v>
      </c>
      <c r="K26" s="7"/>
      <c r="M26" s="49"/>
      <c r="N26" s="68"/>
      <c r="O26" s="60" t="n">
        <f aca="false">ROUND(R26/$G$22,4)</f>
        <v>0.8743</v>
      </c>
      <c r="P26" s="2"/>
      <c r="Q26" s="66"/>
      <c r="R26" s="60" t="n">
        <f aca="false">'[1]2. Defrl &amp; Var Rate Riders Calc'!$L$73</f>
        <v>3.49715519774416</v>
      </c>
      <c r="S26" s="52"/>
      <c r="W26" s="72"/>
      <c r="X26" s="69"/>
      <c r="Y26" s="11"/>
      <c r="Z26" s="11"/>
      <c r="AA26" s="2"/>
      <c r="AB26" s="2"/>
      <c r="AC26" s="31"/>
      <c r="AD26" s="72"/>
      <c r="AE26" s="62"/>
      <c r="AF26" s="11"/>
      <c r="AG26" s="11"/>
      <c r="AH26" s="2"/>
      <c r="AI26" s="2"/>
    </row>
    <row r="27" customFormat="false" ht="12.75" hidden="false" customHeight="false" outlineLevel="0" collapsed="false">
      <c r="A27" s="24" t="str">
        <f aca="false">A15</f>
        <v>Street Lighting</v>
      </c>
      <c r="B27" s="66"/>
      <c r="C27" s="67"/>
      <c r="D27" s="7"/>
      <c r="E27" s="7"/>
      <c r="F27" s="16"/>
      <c r="G27" s="16"/>
      <c r="H27" s="24" t="str">
        <f aca="false">H15</f>
        <v>Street Lighting</v>
      </c>
      <c r="I27" s="66"/>
      <c r="J27" s="60" t="n">
        <f aca="false">O27+O39</f>
        <v>0.5144</v>
      </c>
      <c r="K27" s="7"/>
      <c r="M27" s="49"/>
      <c r="N27" s="68"/>
      <c r="O27" s="60" t="n">
        <f aca="false">ROUND(R27/$G$22,4)</f>
        <v>1.1154</v>
      </c>
      <c r="P27" s="2"/>
      <c r="Q27" s="66"/>
      <c r="R27" s="65" t="n">
        <f aca="false">'[1]2. Defrl &amp; Var Rate Riders Calc'!$M$73</f>
        <v>4.46146554476105</v>
      </c>
      <c r="S27" s="52"/>
      <c r="W27" s="72"/>
      <c r="X27" s="69"/>
      <c r="Y27" s="11"/>
      <c r="Z27" s="11"/>
      <c r="AA27" s="2"/>
      <c r="AB27" s="2"/>
      <c r="AC27" s="31"/>
      <c r="AD27" s="72"/>
      <c r="AE27" s="62"/>
      <c r="AF27" s="11"/>
      <c r="AG27" s="11"/>
      <c r="AH27" s="2"/>
      <c r="AI27" s="2"/>
    </row>
    <row r="28" customFormat="false" ht="13.5" hidden="false" customHeight="false" outlineLevel="0" collapsed="false">
      <c r="A28" s="73"/>
      <c r="B28" s="74"/>
      <c r="C28" s="75"/>
      <c r="D28" s="7"/>
      <c r="E28" s="7"/>
      <c r="F28" s="16"/>
      <c r="G28" s="16"/>
      <c r="H28" s="73"/>
      <c r="I28" s="74"/>
      <c r="J28" s="75"/>
      <c r="K28" s="7"/>
      <c r="M28" s="49"/>
      <c r="N28" s="76"/>
      <c r="O28" s="75"/>
      <c r="P28" s="2"/>
      <c r="Q28" s="74"/>
      <c r="R28" s="75"/>
      <c r="S28" s="52"/>
      <c r="W28" s="72"/>
      <c r="X28" s="72"/>
      <c r="Y28" s="11"/>
      <c r="Z28" s="11"/>
      <c r="AA28" s="2"/>
      <c r="AB28" s="2"/>
      <c r="AC28" s="31"/>
      <c r="AD28" s="72"/>
      <c r="AE28" s="72"/>
      <c r="AF28" s="11"/>
      <c r="AG28" s="11"/>
      <c r="AH28" s="2"/>
      <c r="AI28" s="2"/>
    </row>
    <row r="29" customFormat="false" ht="12.75" hidden="false" customHeight="false" outlineLevel="0" collapsed="false">
      <c r="A29" s="77"/>
      <c r="B29" s="77"/>
      <c r="C29" s="77"/>
      <c r="D29" s="78"/>
      <c r="E29" s="78"/>
      <c r="F29" s="16"/>
      <c r="G29" s="16"/>
      <c r="H29" s="77"/>
      <c r="I29" s="77"/>
      <c r="J29" s="77"/>
      <c r="K29" s="78"/>
      <c r="L29" s="78"/>
      <c r="M29" s="49"/>
      <c r="N29" s="79"/>
      <c r="O29" s="77"/>
      <c r="P29" s="77"/>
      <c r="Q29" s="77"/>
      <c r="R29" s="77"/>
      <c r="S29" s="80"/>
      <c r="T29" s="2"/>
      <c r="U29" s="2"/>
      <c r="V29" s="77"/>
      <c r="W29" s="77"/>
      <c r="X29" s="77"/>
      <c r="Y29" s="77"/>
      <c r="Z29" s="77"/>
      <c r="AA29" s="2"/>
      <c r="AB29" s="2"/>
      <c r="AC29" s="77"/>
      <c r="AD29" s="77"/>
      <c r="AE29" s="77"/>
      <c r="AF29" s="77"/>
      <c r="AG29" s="77"/>
      <c r="AH29" s="2"/>
      <c r="AI29" s="2"/>
    </row>
    <row r="30" customFormat="false" ht="12.75" hidden="false" customHeight="false" outlineLevel="0" collapsed="false">
      <c r="A30" s="77"/>
      <c r="B30" s="77"/>
      <c r="C30" s="77"/>
      <c r="D30" s="78"/>
      <c r="E30" s="78"/>
      <c r="F30" s="16"/>
      <c r="G30" s="16"/>
      <c r="H30" s="77"/>
      <c r="I30" s="77"/>
      <c r="J30" s="77"/>
      <c r="K30" s="78"/>
      <c r="L30" s="78"/>
      <c r="M30" s="49"/>
      <c r="N30" s="79"/>
      <c r="O30" s="77"/>
      <c r="P30" s="77"/>
      <c r="Q30" s="77"/>
      <c r="R30" s="77"/>
      <c r="S30" s="80"/>
      <c r="T30" s="2"/>
      <c r="U30" s="2"/>
      <c r="V30" s="77"/>
      <c r="W30" s="77"/>
      <c r="X30" s="77"/>
      <c r="Y30" s="77"/>
      <c r="Z30" s="77"/>
      <c r="AA30" s="2"/>
      <c r="AB30" s="2"/>
      <c r="AC30" s="77"/>
      <c r="AD30" s="77"/>
      <c r="AE30" s="77"/>
      <c r="AF30" s="77"/>
      <c r="AG30" s="77"/>
      <c r="AH30" s="2"/>
      <c r="AI30" s="2"/>
    </row>
    <row r="31" customFormat="false" ht="18.75" hidden="false" customHeight="true" outlineLevel="0" collapsed="false">
      <c r="A31" s="5" t="n">
        <f aca="false">A7</f>
        <v>2009</v>
      </c>
      <c r="B31" s="13" t="s">
        <v>27</v>
      </c>
      <c r="C31" s="14"/>
      <c r="D31" s="78"/>
      <c r="E31" s="78"/>
      <c r="F31" s="16"/>
      <c r="G31" s="16"/>
      <c r="H31" s="8" t="n">
        <f aca="false">H7</f>
        <v>2010</v>
      </c>
      <c r="I31" s="14" t="s">
        <v>27</v>
      </c>
      <c r="J31" s="14"/>
      <c r="K31" s="78"/>
      <c r="L31" s="78"/>
      <c r="M31" s="49"/>
      <c r="N31" s="50" t="s">
        <v>19</v>
      </c>
      <c r="O31" s="12" t="n">
        <f aca="false">G22</f>
        <v>4</v>
      </c>
      <c r="P31" s="2"/>
      <c r="Q31" s="12" t="s">
        <v>19</v>
      </c>
      <c r="R31" s="12" t="n">
        <f aca="false">R20</f>
        <v>1</v>
      </c>
      <c r="S31" s="80"/>
      <c r="T31" s="2"/>
      <c r="U31" s="2"/>
      <c r="V31" s="12"/>
      <c r="W31" s="19"/>
      <c r="X31" s="17"/>
      <c r="Y31" s="77"/>
      <c r="Z31" s="77"/>
      <c r="AA31" s="2"/>
      <c r="AB31" s="2"/>
      <c r="AC31" s="12"/>
      <c r="AD31" s="19"/>
      <c r="AE31" s="17"/>
      <c r="AF31" s="77"/>
      <c r="AG31" s="77"/>
      <c r="AH31" s="2"/>
      <c r="AI31" s="2"/>
    </row>
    <row r="32" customFormat="false" ht="13.5" hidden="true" customHeight="true" outlineLevel="0" collapsed="false">
      <c r="A32" s="31"/>
      <c r="B32" s="31"/>
      <c r="C32" s="31"/>
      <c r="D32" s="31"/>
      <c r="E32" s="31"/>
      <c r="F32" s="16"/>
      <c r="G32" s="16"/>
      <c r="H32" s="31"/>
      <c r="I32" s="31"/>
      <c r="J32" s="31"/>
      <c r="K32" s="31"/>
      <c r="L32" s="31"/>
      <c r="M32" s="49"/>
      <c r="N32" s="79"/>
      <c r="O32" s="81"/>
      <c r="P32" s="81"/>
      <c r="Q32" s="81"/>
      <c r="R32" s="81"/>
      <c r="S32" s="81"/>
      <c r="T32" s="2"/>
      <c r="U32" s="2"/>
      <c r="V32" s="31"/>
      <c r="W32" s="31"/>
      <c r="X32" s="31"/>
      <c r="Y32" s="31"/>
      <c r="Z32" s="31"/>
      <c r="AA32" s="2"/>
      <c r="AB32" s="2"/>
      <c r="AC32" s="31"/>
      <c r="AD32" s="31"/>
      <c r="AE32" s="31"/>
      <c r="AF32" s="31"/>
      <c r="AG32" s="31"/>
      <c r="AH32" s="2"/>
      <c r="AI32" s="2"/>
    </row>
    <row r="33" customFormat="false" ht="52.5" hidden="false" customHeight="true" outlineLevel="0" collapsed="false">
      <c r="A33" s="20" t="s">
        <v>7</v>
      </c>
      <c r="B33" s="53" t="s">
        <v>28</v>
      </c>
      <c r="C33" s="54" t="s">
        <v>29</v>
      </c>
      <c r="D33" s="78"/>
      <c r="E33" s="78"/>
      <c r="F33" s="16"/>
      <c r="G33" s="16"/>
      <c r="H33" s="20" t="s">
        <v>7</v>
      </c>
      <c r="I33" s="53" t="s">
        <v>28</v>
      </c>
      <c r="J33" s="54" t="s">
        <v>29</v>
      </c>
      <c r="K33" s="78"/>
      <c r="L33" s="78"/>
      <c r="M33" s="49"/>
      <c r="N33" s="53" t="s">
        <v>20</v>
      </c>
      <c r="O33" s="54" t="s">
        <v>21</v>
      </c>
      <c r="P33" s="56"/>
      <c r="Q33" s="53" t="s">
        <v>20</v>
      </c>
      <c r="R33" s="54" t="s">
        <v>21</v>
      </c>
      <c r="S33" s="80"/>
      <c r="T33" s="2"/>
      <c r="U33" s="2"/>
      <c r="V33" s="23"/>
      <c r="W33" s="56"/>
      <c r="X33" s="56"/>
      <c r="Y33" s="77"/>
      <c r="Z33" s="77"/>
      <c r="AA33" s="2"/>
      <c r="AB33" s="2"/>
      <c r="AC33" s="23"/>
      <c r="AD33" s="56"/>
      <c r="AE33" s="56"/>
      <c r="AF33" s="77"/>
      <c r="AG33" s="77"/>
      <c r="AH33" s="2"/>
      <c r="AI33" s="2"/>
    </row>
    <row r="34" customFormat="false" ht="12.75" hidden="false" customHeight="false" outlineLevel="0" collapsed="false">
      <c r="A34" s="32" t="str">
        <f aca="false">A22</f>
        <v>Residential</v>
      </c>
      <c r="B34" s="57" t="n">
        <f aca="false">'[1]RATE DESIGN'!$AK$23</f>
        <v>0.0007</v>
      </c>
      <c r="C34" s="58"/>
      <c r="D34" s="78"/>
      <c r="E34" s="78"/>
      <c r="F34" s="16"/>
      <c r="G34" s="16"/>
      <c r="H34" s="32" t="str">
        <f aca="false">H22</f>
        <v>Residential</v>
      </c>
      <c r="I34" s="57" t="n">
        <f aca="false">'[1]RATE DESIGN'!$AV$23</f>
        <v>0.0005</v>
      </c>
      <c r="J34" s="58"/>
      <c r="K34" s="78"/>
      <c r="L34" s="78"/>
      <c r="M34" s="49"/>
      <c r="N34" s="61" t="n">
        <f aca="false">ROUND(Q34/$G$22,4)</f>
        <v>-0.0022</v>
      </c>
      <c r="O34" s="58"/>
      <c r="P34" s="62"/>
      <c r="Q34" s="60" t="n">
        <f aca="false">'[1]2. Defrl &amp; Var Rate Riders Calc'!$E$49</f>
        <v>-0.0088846583056067</v>
      </c>
      <c r="R34" s="58"/>
      <c r="S34" s="80"/>
      <c r="T34" s="2"/>
      <c r="U34" s="2"/>
      <c r="V34" s="31"/>
      <c r="W34" s="62"/>
      <c r="X34" s="62"/>
      <c r="Y34" s="77"/>
      <c r="Z34" s="77"/>
      <c r="AA34" s="2"/>
      <c r="AB34" s="2"/>
      <c r="AC34" s="31"/>
      <c r="AD34" s="62"/>
      <c r="AE34" s="62"/>
      <c r="AF34" s="77"/>
      <c r="AG34" s="77"/>
      <c r="AH34" s="2"/>
      <c r="AI34" s="2"/>
    </row>
    <row r="35" customFormat="false" ht="12.75" hidden="false" customHeight="false" outlineLevel="0" collapsed="false">
      <c r="A35" s="32" t="str">
        <f aca="false">A23</f>
        <v>GS &lt; 50 kW</v>
      </c>
      <c r="B35" s="63" t="n">
        <f aca="false">'[1]RATE DESIGN'!$AK$27</f>
        <v>0.0006</v>
      </c>
      <c r="C35" s="64"/>
      <c r="D35" s="78"/>
      <c r="E35" s="78"/>
      <c r="F35" s="16"/>
      <c r="G35" s="16"/>
      <c r="H35" s="32" t="str">
        <f aca="false">H23</f>
        <v>GS &lt; 50 kW</v>
      </c>
      <c r="I35" s="63" t="n">
        <f aca="false">'[1]RATE DESIGN'!$AV$27</f>
        <v>0.0005</v>
      </c>
      <c r="J35" s="64"/>
      <c r="K35" s="78"/>
      <c r="L35" s="78"/>
      <c r="M35" s="49"/>
      <c r="N35" s="61" t="n">
        <f aca="false">ROUND(Q35/$G$22,4)</f>
        <v>-0.0023</v>
      </c>
      <c r="O35" s="64"/>
      <c r="P35" s="62"/>
      <c r="Q35" s="65" t="n">
        <f aca="false">'[1]2. Defrl &amp; Var Rate Riders Calc'!$F$49</f>
        <v>-0.00934827247413011</v>
      </c>
      <c r="R35" s="64"/>
      <c r="S35" s="80"/>
      <c r="T35" s="2"/>
      <c r="U35" s="2"/>
      <c r="V35" s="31"/>
      <c r="W35" s="62"/>
      <c r="X35" s="62"/>
      <c r="Y35" s="77"/>
      <c r="Z35" s="77"/>
      <c r="AA35" s="2"/>
      <c r="AB35" s="2"/>
      <c r="AC35" s="31"/>
      <c r="AD35" s="62"/>
      <c r="AE35" s="62"/>
      <c r="AF35" s="77"/>
      <c r="AG35" s="77"/>
      <c r="AH35" s="2"/>
      <c r="AI35" s="2"/>
    </row>
    <row r="36" customFormat="false" ht="12.75" hidden="false" customHeight="false" outlineLevel="0" collapsed="false">
      <c r="A36" s="32" t="str">
        <f aca="false">A24</f>
        <v>GS &gt; 50 kW</v>
      </c>
      <c r="B36" s="66"/>
      <c r="C36" s="67" t="n">
        <f aca="false">'[1]RATE DESIGN'!$AK$30</f>
        <v>0.2492</v>
      </c>
      <c r="D36" s="78"/>
      <c r="E36" s="78"/>
      <c r="F36" s="16"/>
      <c r="G36" s="16"/>
      <c r="H36" s="32" t="str">
        <f aca="false">H24</f>
        <v>GS &gt; 50 kW</v>
      </c>
      <c r="I36" s="66"/>
      <c r="J36" s="82" t="n">
        <f aca="false">'[1]RATE DESIGN'!$AV$30</f>
        <v>0.1892</v>
      </c>
      <c r="K36" s="78"/>
      <c r="L36" s="78"/>
      <c r="M36" s="49"/>
      <c r="N36" s="68"/>
      <c r="O36" s="60" t="n">
        <f aca="false">ROUND(R36/$G$22,4)</f>
        <v>-0.7925</v>
      </c>
      <c r="P36" s="72"/>
      <c r="Q36" s="66"/>
      <c r="R36" s="60" t="n">
        <f aca="false">'[1]2. Defrl &amp; Var Rate Riders Calc'!$G$49</f>
        <v>-3.16983118277611</v>
      </c>
      <c r="S36" s="80"/>
      <c r="T36" s="2"/>
      <c r="U36" s="2"/>
      <c r="V36" s="31"/>
      <c r="W36" s="72"/>
      <c r="X36" s="62"/>
      <c r="Y36" s="77"/>
      <c r="Z36" s="77"/>
      <c r="AA36" s="2"/>
      <c r="AB36" s="2"/>
      <c r="AC36" s="31"/>
      <c r="AD36" s="72"/>
      <c r="AE36" s="62"/>
      <c r="AF36" s="77"/>
      <c r="AG36" s="77"/>
      <c r="AH36" s="2"/>
      <c r="AI36" s="2"/>
    </row>
    <row r="37" customFormat="false" ht="12.75" hidden="false" customHeight="false" outlineLevel="0" collapsed="false">
      <c r="A37" s="32" t="str">
        <f aca="false">A25</f>
        <v>Intermediate</v>
      </c>
      <c r="B37" s="65"/>
      <c r="C37" s="70" t="n">
        <f aca="false">'[1]RATE DESIGN'!$AK$34</f>
        <v>0.2986</v>
      </c>
      <c r="D37" s="78"/>
      <c r="E37" s="78"/>
      <c r="F37" s="16"/>
      <c r="G37" s="16"/>
      <c r="H37" s="32" t="str">
        <f aca="false">H25</f>
        <v>Intermediate</v>
      </c>
      <c r="I37" s="65"/>
      <c r="J37" s="82" t="n">
        <f aca="false">'[1]RATE DESIGN'!$AV$34</f>
        <v>0.2267</v>
      </c>
      <c r="K37" s="78"/>
      <c r="L37" s="78"/>
      <c r="M37" s="49"/>
      <c r="N37" s="71"/>
      <c r="O37" s="60" t="n">
        <f aca="false">ROUND(R37/$G$22,4)</f>
        <v>-0.7464</v>
      </c>
      <c r="P37" s="62"/>
      <c r="Q37" s="65"/>
      <c r="R37" s="60" t="n">
        <f aca="false">'[1]2. Defrl &amp; Var Rate Riders Calc'!$I$49</f>
        <v>-2.98558439609834</v>
      </c>
      <c r="S37" s="80"/>
      <c r="T37" s="2"/>
      <c r="U37" s="2"/>
      <c r="V37" s="31"/>
      <c r="W37" s="62"/>
      <c r="X37" s="62"/>
      <c r="Y37" s="77"/>
      <c r="Z37" s="77"/>
      <c r="AA37" s="2"/>
      <c r="AB37" s="2"/>
      <c r="AC37" s="31"/>
      <c r="AD37" s="62"/>
      <c r="AE37" s="62"/>
      <c r="AF37" s="77"/>
      <c r="AG37" s="77"/>
      <c r="AH37" s="2"/>
      <c r="AI37" s="2"/>
    </row>
    <row r="38" customFormat="false" ht="12.75" hidden="false" customHeight="false" outlineLevel="0" collapsed="false">
      <c r="A38" s="32" t="str">
        <f aca="false">A26</f>
        <v>Sentinel Lights</v>
      </c>
      <c r="B38" s="66"/>
      <c r="C38" s="67" t="n">
        <f aca="false">'[1]RATE DESIGN'!$AK$38</f>
        <v>0.1882</v>
      </c>
      <c r="D38" s="78"/>
      <c r="E38" s="78"/>
      <c r="F38" s="16"/>
      <c r="G38" s="16"/>
      <c r="H38" s="32" t="str">
        <f aca="false">H26</f>
        <v>Sentinel Lights</v>
      </c>
      <c r="I38" s="66"/>
      <c r="J38" s="82" t="n">
        <f aca="false">'[1]RATE DESIGN'!$AV$38</f>
        <v>0.1429</v>
      </c>
      <c r="K38" s="78"/>
      <c r="L38" s="78"/>
      <c r="M38" s="49"/>
      <c r="N38" s="68"/>
      <c r="O38" s="60" t="n">
        <f aca="false">ROUND(R38/$G$22,4)</f>
        <v>-0.6973</v>
      </c>
      <c r="P38" s="72"/>
      <c r="Q38" s="66"/>
      <c r="R38" s="60" t="n">
        <f aca="false">'[1]2. Defrl &amp; Var Rate Riders Calc'!$L$49</f>
        <v>-2.78925038404773</v>
      </c>
      <c r="S38" s="80"/>
      <c r="T38" s="2"/>
      <c r="U38" s="2"/>
      <c r="V38" s="31"/>
      <c r="W38" s="72"/>
      <c r="X38" s="62"/>
      <c r="Y38" s="77"/>
      <c r="Z38" s="77"/>
      <c r="AA38" s="2"/>
      <c r="AB38" s="2"/>
      <c r="AC38" s="31"/>
      <c r="AD38" s="72"/>
      <c r="AE38" s="62"/>
      <c r="AF38" s="77"/>
      <c r="AG38" s="77"/>
      <c r="AH38" s="2"/>
      <c r="AI38" s="2"/>
    </row>
    <row r="39" customFormat="false" ht="12.75" hidden="false" customHeight="false" outlineLevel="0" collapsed="false">
      <c r="A39" s="32" t="str">
        <f aca="false">A27</f>
        <v>Street Lighting</v>
      </c>
      <c r="B39" s="66"/>
      <c r="C39" s="67" t="n">
        <f aca="false">'[1]RATE DESIGN'!$AK$42</f>
        <v>0.1906</v>
      </c>
      <c r="D39" s="78"/>
      <c r="E39" s="78"/>
      <c r="F39" s="16"/>
      <c r="G39" s="16"/>
      <c r="H39" s="32" t="str">
        <f aca="false">H27</f>
        <v>Street Lighting</v>
      </c>
      <c r="I39" s="66"/>
      <c r="J39" s="82" t="n">
        <f aca="false">'[1]RATE DESIGN'!$AV$42</f>
        <v>0.1447</v>
      </c>
      <c r="K39" s="78"/>
      <c r="L39" s="78"/>
      <c r="M39" s="49"/>
      <c r="N39" s="68"/>
      <c r="O39" s="60" t="n">
        <f aca="false">ROUND(R39/$G$22,4)</f>
        <v>-0.601</v>
      </c>
      <c r="P39" s="72"/>
      <c r="Q39" s="66"/>
      <c r="R39" s="60" t="n">
        <f aca="false">'[1]2. Defrl &amp; Var Rate Riders Calc'!$M$49</f>
        <v>-2.40381524549429</v>
      </c>
      <c r="S39" s="80"/>
      <c r="T39" s="2"/>
      <c r="U39" s="2"/>
      <c r="V39" s="31"/>
      <c r="W39" s="72"/>
      <c r="X39" s="62"/>
      <c r="Y39" s="77"/>
      <c r="Z39" s="77"/>
      <c r="AA39" s="2"/>
      <c r="AB39" s="2"/>
      <c r="AC39" s="31"/>
      <c r="AD39" s="72"/>
      <c r="AE39" s="62"/>
      <c r="AF39" s="77"/>
      <c r="AG39" s="77"/>
      <c r="AH39" s="2"/>
      <c r="AI39" s="2"/>
    </row>
    <row r="40" customFormat="false" ht="13.5" hidden="false" customHeight="false" outlineLevel="0" collapsed="false">
      <c r="A40" s="83"/>
      <c r="B40" s="84"/>
      <c r="C40" s="85"/>
      <c r="D40" s="78"/>
      <c r="E40" s="78"/>
      <c r="F40" s="16"/>
      <c r="G40" s="16"/>
      <c r="H40" s="86"/>
      <c r="I40" s="74"/>
      <c r="J40" s="75"/>
      <c r="K40" s="78"/>
      <c r="L40" s="78"/>
      <c r="M40" s="49"/>
      <c r="N40" s="76"/>
      <c r="O40" s="75"/>
      <c r="P40" s="72"/>
      <c r="Q40" s="74"/>
      <c r="R40" s="75"/>
      <c r="S40" s="80"/>
      <c r="T40" s="2"/>
      <c r="U40" s="2"/>
      <c r="V40" s="31"/>
      <c r="W40" s="72"/>
      <c r="X40" s="72"/>
      <c r="Y40" s="77"/>
      <c r="Z40" s="77"/>
      <c r="AA40" s="2"/>
      <c r="AB40" s="2"/>
      <c r="AC40" s="31"/>
      <c r="AD40" s="72"/>
      <c r="AE40" s="72"/>
      <c r="AF40" s="77"/>
      <c r="AG40" s="77"/>
      <c r="AH40" s="2"/>
      <c r="AI40" s="2"/>
    </row>
    <row r="41" customFormat="false" ht="13.5" hidden="false" customHeight="false" outlineLevel="0" collapsed="false">
      <c r="A41" s="87"/>
      <c r="B41" s="88"/>
      <c r="C41" s="89"/>
      <c r="E41" s="16"/>
      <c r="F41" s="16"/>
      <c r="G41" s="16"/>
      <c r="M41" s="90"/>
      <c r="N41" s="91"/>
      <c r="O41" s="92"/>
      <c r="P41" s="92"/>
      <c r="Q41" s="92"/>
      <c r="R41" s="92"/>
      <c r="S41" s="93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</row>
    <row r="42" customFormat="false" ht="12.75" hidden="false" customHeight="false" outlineLevel="0" collapsed="false">
      <c r="F42" s="16"/>
      <c r="G42" s="16"/>
      <c r="M42" s="16"/>
      <c r="N42" s="16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</row>
    <row r="43" s="16" customFormat="true" ht="18.75" hidden="false" customHeight="false" outlineLevel="0" collapsed="false">
      <c r="A43" s="5" t="n">
        <f aca="false">A7</f>
        <v>2009</v>
      </c>
      <c r="B43" s="13" t="s">
        <v>30</v>
      </c>
      <c r="C43" s="8"/>
      <c r="D43" s="8"/>
      <c r="E43" s="8"/>
      <c r="H43" s="8" t="n">
        <f aca="false">H7</f>
        <v>2010</v>
      </c>
      <c r="I43" s="13" t="s">
        <v>30</v>
      </c>
      <c r="J43" s="8"/>
      <c r="K43" s="8"/>
      <c r="L43" s="8"/>
      <c r="O43" s="12"/>
      <c r="P43" s="19"/>
      <c r="Q43" s="12"/>
      <c r="R43" s="12"/>
      <c r="S43" s="12"/>
      <c r="T43" s="2"/>
      <c r="U43" s="2"/>
      <c r="V43" s="12"/>
      <c r="W43" s="19"/>
      <c r="X43" s="12"/>
      <c r="Y43" s="12"/>
      <c r="Z43" s="12"/>
      <c r="AA43" s="2"/>
      <c r="AB43" s="2"/>
      <c r="AC43" s="12"/>
      <c r="AD43" s="19"/>
      <c r="AE43" s="12"/>
      <c r="AF43" s="12"/>
      <c r="AG43" s="12"/>
      <c r="AH43" s="2"/>
      <c r="AI43" s="2"/>
    </row>
    <row r="44" customFormat="false" ht="13.5" hidden="false" customHeight="false" outlineLevel="0" collapsed="false">
      <c r="A44" s="94"/>
      <c r="B44" s="95"/>
      <c r="C44" s="96"/>
      <c r="D44" s="7"/>
      <c r="E44" s="7"/>
      <c r="F44" s="16"/>
      <c r="G44" s="16"/>
      <c r="H44" s="94"/>
      <c r="I44" s="95"/>
      <c r="J44" s="96"/>
      <c r="K44" s="7"/>
      <c r="L44" s="7"/>
      <c r="M44" s="16"/>
      <c r="N44" s="16"/>
      <c r="O44" s="11"/>
      <c r="P44" s="11"/>
      <c r="Q44" s="11"/>
      <c r="R44" s="11"/>
      <c r="S44" s="11"/>
      <c r="T44" s="2"/>
      <c r="U44" s="2"/>
      <c r="V44" s="11"/>
      <c r="W44" s="11"/>
      <c r="X44" s="11"/>
      <c r="Y44" s="11"/>
      <c r="Z44" s="11"/>
      <c r="AA44" s="2"/>
      <c r="AB44" s="2"/>
      <c r="AC44" s="11"/>
      <c r="AD44" s="11"/>
      <c r="AE44" s="11"/>
      <c r="AF44" s="11"/>
      <c r="AG44" s="11"/>
      <c r="AH44" s="2"/>
      <c r="AI44" s="2"/>
    </row>
    <row r="45" customFormat="false" ht="13.5" hidden="false" customHeight="false" outlineLevel="0" collapsed="false">
      <c r="A45" s="20" t="s">
        <v>7</v>
      </c>
      <c r="B45" s="53" t="s">
        <v>31</v>
      </c>
      <c r="C45" s="54" t="s">
        <v>32</v>
      </c>
      <c r="D45" s="7"/>
      <c r="E45" s="7"/>
      <c r="F45" s="16"/>
      <c r="G45" s="16"/>
      <c r="H45" s="20" t="s">
        <v>7</v>
      </c>
      <c r="I45" s="53" t="s">
        <v>31</v>
      </c>
      <c r="J45" s="54" t="s">
        <v>32</v>
      </c>
      <c r="K45" s="7"/>
      <c r="L45" s="7"/>
      <c r="M45" s="16"/>
      <c r="N45" s="16"/>
      <c r="O45" s="23"/>
      <c r="P45" s="56"/>
      <c r="Q45" s="56"/>
      <c r="R45" s="11"/>
      <c r="S45" s="11"/>
      <c r="T45" s="2"/>
      <c r="U45" s="2"/>
      <c r="V45" s="23"/>
      <c r="W45" s="56"/>
      <c r="X45" s="56"/>
      <c r="Y45" s="11"/>
      <c r="Z45" s="11"/>
      <c r="AA45" s="2"/>
      <c r="AB45" s="2"/>
      <c r="AC45" s="23"/>
      <c r="AD45" s="56"/>
      <c r="AE45" s="56"/>
      <c r="AF45" s="11"/>
      <c r="AG45" s="11"/>
      <c r="AH45" s="2"/>
      <c r="AI45" s="2"/>
    </row>
    <row r="46" customFormat="false" ht="12.75" hidden="false" customHeight="false" outlineLevel="0" collapsed="false">
      <c r="A46" s="97" t="str">
        <f aca="false">A34</f>
        <v>Residential</v>
      </c>
      <c r="B46" s="65" t="n">
        <f aca="false">E10-B34</f>
        <v>0.0095</v>
      </c>
      <c r="C46" s="64"/>
      <c r="D46" s="7"/>
      <c r="E46" s="7"/>
      <c r="F46" s="16"/>
      <c r="G46" s="16"/>
      <c r="H46" s="97" t="str">
        <f aca="false">H34</f>
        <v>Residential</v>
      </c>
      <c r="I46" s="65" t="n">
        <f aca="false">L10-I34</f>
        <v>0.0157</v>
      </c>
      <c r="J46" s="64"/>
      <c r="K46" s="7"/>
      <c r="L46" s="7"/>
      <c r="M46" s="16"/>
      <c r="N46" s="16"/>
      <c r="O46" s="11"/>
      <c r="P46" s="62"/>
      <c r="Q46" s="62"/>
      <c r="R46" s="11"/>
      <c r="S46" s="11"/>
      <c r="T46" s="2"/>
      <c r="U46" s="2"/>
      <c r="V46" s="11"/>
      <c r="W46" s="62"/>
      <c r="X46" s="62"/>
      <c r="Y46" s="11"/>
      <c r="Z46" s="11"/>
      <c r="AA46" s="2"/>
      <c r="AB46" s="2"/>
      <c r="AC46" s="11"/>
      <c r="AD46" s="62"/>
      <c r="AE46" s="62"/>
      <c r="AF46" s="11"/>
      <c r="AG46" s="11"/>
      <c r="AH46" s="2"/>
      <c r="AI46" s="2"/>
    </row>
    <row r="47" customFormat="false" ht="12.75" hidden="false" customHeight="false" outlineLevel="0" collapsed="false">
      <c r="A47" s="97" t="str">
        <f aca="false">A35</f>
        <v>GS &lt; 50 kW</v>
      </c>
      <c r="B47" s="65" t="n">
        <f aca="false">E11-B35</f>
        <v>0.0091</v>
      </c>
      <c r="C47" s="64"/>
      <c r="D47" s="7"/>
      <c r="E47" s="7"/>
      <c r="F47" s="16"/>
      <c r="G47" s="16"/>
      <c r="H47" s="97" t="str">
        <f aca="false">H35</f>
        <v>GS &lt; 50 kW</v>
      </c>
      <c r="I47" s="65" t="n">
        <f aca="false">L11-I35</f>
        <v>0.0093</v>
      </c>
      <c r="J47" s="64"/>
      <c r="K47" s="7"/>
      <c r="L47" s="7"/>
      <c r="M47" s="16"/>
      <c r="N47" s="16"/>
      <c r="O47" s="11"/>
      <c r="P47" s="62"/>
      <c r="Q47" s="62"/>
      <c r="R47" s="11"/>
      <c r="S47" s="11"/>
      <c r="T47" s="2"/>
      <c r="U47" s="2"/>
      <c r="V47" s="11"/>
      <c r="W47" s="62"/>
      <c r="X47" s="62"/>
      <c r="Y47" s="11"/>
      <c r="Z47" s="11"/>
      <c r="AA47" s="2"/>
      <c r="AB47" s="2"/>
      <c r="AC47" s="11"/>
      <c r="AD47" s="62"/>
      <c r="AE47" s="62"/>
      <c r="AF47" s="11"/>
      <c r="AG47" s="11"/>
      <c r="AH47" s="2"/>
      <c r="AI47" s="2"/>
    </row>
    <row r="48" customFormat="false" ht="12.75" hidden="false" customHeight="false" outlineLevel="0" collapsed="false">
      <c r="A48" s="97" t="str">
        <f aca="false">A36</f>
        <v>GS &gt; 50 kW</v>
      </c>
      <c r="B48" s="65"/>
      <c r="C48" s="64" t="n">
        <f aca="false">D12-C36</f>
        <v>2.7434</v>
      </c>
      <c r="D48" s="7"/>
      <c r="E48" s="7"/>
      <c r="H48" s="97" t="str">
        <f aca="false">H36</f>
        <v>GS &gt; 50 kW</v>
      </c>
      <c r="I48" s="65"/>
      <c r="J48" s="64" t="n">
        <f aca="false">K12-J36</f>
        <v>1.0308</v>
      </c>
      <c r="K48" s="7"/>
      <c r="L48" s="7"/>
      <c r="O48" s="11"/>
      <c r="P48" s="62"/>
      <c r="Q48" s="62"/>
      <c r="R48" s="11"/>
      <c r="S48" s="11"/>
      <c r="T48" s="2"/>
      <c r="U48" s="2"/>
      <c r="V48" s="11"/>
      <c r="W48" s="62"/>
      <c r="X48" s="62"/>
      <c r="Y48" s="11"/>
      <c r="Z48" s="11"/>
      <c r="AA48" s="2"/>
      <c r="AB48" s="2"/>
      <c r="AC48" s="11"/>
      <c r="AD48" s="62"/>
      <c r="AE48" s="62"/>
      <c r="AF48" s="11"/>
      <c r="AG48" s="11"/>
      <c r="AH48" s="2"/>
      <c r="AI48" s="2"/>
    </row>
    <row r="49" customFormat="false" ht="12.75" hidden="false" customHeight="false" outlineLevel="0" collapsed="false">
      <c r="A49" s="97" t="str">
        <f aca="false">A37</f>
        <v>Intermediate</v>
      </c>
      <c r="B49" s="65"/>
      <c r="C49" s="64" t="n">
        <f aca="false">D13-C37</f>
        <v>0.5917</v>
      </c>
      <c r="D49" s="7"/>
      <c r="E49" s="7"/>
      <c r="H49" s="97" t="str">
        <f aca="false">H37</f>
        <v>Intermediate</v>
      </c>
      <c r="I49" s="65"/>
      <c r="J49" s="64" t="n">
        <f aca="false">K13-J37</f>
        <v>0.3133</v>
      </c>
      <c r="K49" s="7"/>
      <c r="L49" s="7"/>
      <c r="O49" s="11"/>
      <c r="P49" s="62"/>
      <c r="Q49" s="62"/>
      <c r="R49" s="11"/>
      <c r="S49" s="11"/>
      <c r="T49" s="2"/>
      <c r="U49" s="2"/>
      <c r="V49" s="11"/>
      <c r="W49" s="62"/>
      <c r="X49" s="62"/>
      <c r="Y49" s="11"/>
      <c r="Z49" s="11"/>
      <c r="AA49" s="2"/>
      <c r="AB49" s="2"/>
      <c r="AC49" s="11"/>
      <c r="AD49" s="62"/>
      <c r="AE49" s="62"/>
      <c r="AF49" s="11"/>
      <c r="AG49" s="11"/>
      <c r="AH49" s="2"/>
      <c r="AI49" s="2"/>
    </row>
    <row r="50" customFormat="false" ht="12.75" hidden="false" customHeight="false" outlineLevel="0" collapsed="false">
      <c r="A50" s="97" t="str">
        <f aca="false">A38</f>
        <v>Sentinel Lights</v>
      </c>
      <c r="B50" s="65"/>
      <c r="C50" s="64" t="n">
        <f aca="false">D14-C38</f>
        <v>1.7056</v>
      </c>
      <c r="D50" s="7"/>
      <c r="E50" s="7"/>
      <c r="H50" s="97" t="str">
        <f aca="false">H38</f>
        <v>Sentinel Lights</v>
      </c>
      <c r="I50" s="65"/>
      <c r="J50" s="64" t="n">
        <f aca="false">K14-J38</f>
        <v>1.2571</v>
      </c>
      <c r="K50" s="7"/>
      <c r="L50" s="7"/>
      <c r="O50" s="11"/>
      <c r="P50" s="62"/>
      <c r="Q50" s="62"/>
      <c r="R50" s="11"/>
      <c r="S50" s="11"/>
      <c r="T50" s="2"/>
      <c r="U50" s="2"/>
      <c r="V50" s="11"/>
      <c r="W50" s="62"/>
      <c r="X50" s="62"/>
      <c r="Y50" s="11"/>
      <c r="Z50" s="11"/>
      <c r="AA50" s="2"/>
      <c r="AB50" s="2"/>
      <c r="AC50" s="11"/>
      <c r="AD50" s="62"/>
      <c r="AE50" s="62"/>
      <c r="AF50" s="11"/>
      <c r="AG50" s="11"/>
      <c r="AH50" s="2"/>
      <c r="AI50" s="2"/>
    </row>
    <row r="51" customFormat="false" ht="12.75" hidden="false" customHeight="false" outlineLevel="0" collapsed="false">
      <c r="A51" s="97" t="str">
        <f aca="false">A39</f>
        <v>Street Lighting</v>
      </c>
      <c r="B51" s="65"/>
      <c r="C51" s="64" t="n">
        <f aca="false">D15-C39</f>
        <v>1.1006</v>
      </c>
      <c r="D51" s="7"/>
      <c r="E51" s="7"/>
      <c r="H51" s="97" t="str">
        <f aca="false">H39</f>
        <v>Street Lighting</v>
      </c>
      <c r="I51" s="65"/>
      <c r="J51" s="64" t="n">
        <f aca="false">K15-J39</f>
        <v>20.9553</v>
      </c>
      <c r="K51" s="7"/>
      <c r="L51" s="7"/>
      <c r="O51" s="11"/>
      <c r="P51" s="62"/>
      <c r="Q51" s="62"/>
      <c r="R51" s="11"/>
      <c r="S51" s="11"/>
      <c r="T51" s="2"/>
      <c r="U51" s="2"/>
      <c r="V51" s="11"/>
      <c r="W51" s="62"/>
      <c r="X51" s="62"/>
      <c r="Y51" s="11"/>
      <c r="Z51" s="11"/>
      <c r="AA51" s="2"/>
      <c r="AB51" s="2"/>
      <c r="AC51" s="11"/>
      <c r="AD51" s="62"/>
      <c r="AE51" s="62"/>
      <c r="AF51" s="11"/>
      <c r="AG51" s="11"/>
      <c r="AH51" s="2"/>
      <c r="AI51" s="2"/>
    </row>
    <row r="52" customFormat="false" ht="12.75" hidden="false" customHeight="false" outlineLevel="0" collapsed="false">
      <c r="A52" s="98"/>
      <c r="B52" s="99"/>
      <c r="C52" s="100"/>
      <c r="D52" s="7"/>
      <c r="E52" s="7"/>
      <c r="H52" s="98"/>
      <c r="I52" s="99"/>
      <c r="J52" s="100"/>
      <c r="K52" s="7"/>
      <c r="L52" s="7"/>
      <c r="O52" s="11"/>
      <c r="P52" s="62"/>
      <c r="Q52" s="62"/>
      <c r="R52" s="11"/>
      <c r="S52" s="11"/>
      <c r="T52" s="2"/>
      <c r="U52" s="2"/>
      <c r="V52" s="11"/>
      <c r="W52" s="62"/>
      <c r="X52" s="62"/>
      <c r="Y52" s="11"/>
      <c r="Z52" s="11"/>
      <c r="AA52" s="2"/>
      <c r="AB52" s="2"/>
      <c r="AC52" s="11"/>
      <c r="AD52" s="62"/>
      <c r="AE52" s="62"/>
      <c r="AF52" s="11"/>
      <c r="AG52" s="11"/>
      <c r="AH52" s="2"/>
      <c r="AI52" s="2"/>
    </row>
    <row r="53" customFormat="false" ht="13.5" hidden="false" customHeight="false" outlineLevel="0" collapsed="false">
      <c r="A53" s="101" t="str">
        <f aca="false">A17</f>
        <v>Transformer Allowance</v>
      </c>
      <c r="B53" s="102"/>
      <c r="C53" s="103" t="n">
        <f aca="false">D17-C41</f>
        <v>-0.6</v>
      </c>
      <c r="D53" s="7"/>
      <c r="E53" s="7"/>
      <c r="H53" s="101" t="str">
        <f aca="false">H17</f>
        <v>Transformer Allowance</v>
      </c>
      <c r="I53" s="102"/>
      <c r="J53" s="103" t="n">
        <f aca="false">K17-J41</f>
        <v>-0.35</v>
      </c>
      <c r="K53" s="7"/>
      <c r="L53" s="7"/>
      <c r="O53" s="11"/>
      <c r="P53" s="62"/>
      <c r="Q53" s="62"/>
      <c r="R53" s="11"/>
      <c r="S53" s="11"/>
      <c r="T53" s="2"/>
      <c r="U53" s="2"/>
      <c r="V53" s="11"/>
      <c r="W53" s="62"/>
      <c r="X53" s="62"/>
      <c r="Y53" s="11"/>
      <c r="Z53" s="11"/>
      <c r="AA53" s="2"/>
      <c r="AB53" s="2"/>
      <c r="AC53" s="11"/>
      <c r="AD53" s="62"/>
      <c r="AE53" s="62"/>
      <c r="AF53" s="11"/>
      <c r="AG53" s="11"/>
      <c r="AH53" s="2"/>
      <c r="AI53" s="2"/>
    </row>
    <row r="54" customFormat="false" ht="12.75" hidden="false" customHeight="false" outlineLevel="0" collapsed="false">
      <c r="D54" s="7"/>
      <c r="E54" s="7"/>
      <c r="K54" s="7"/>
      <c r="L54" s="7"/>
      <c r="O54" s="2"/>
      <c r="P54" s="2"/>
      <c r="Q54" s="2"/>
      <c r="R54" s="11"/>
      <c r="S54" s="11"/>
      <c r="T54" s="2"/>
      <c r="U54" s="2"/>
      <c r="V54" s="2"/>
      <c r="W54" s="2"/>
      <c r="X54" s="2"/>
      <c r="Y54" s="11"/>
      <c r="Z54" s="11"/>
      <c r="AA54" s="2"/>
      <c r="AB54" s="2"/>
      <c r="AC54" s="2"/>
      <c r="AD54" s="2"/>
      <c r="AE54" s="2"/>
      <c r="AF54" s="11"/>
      <c r="AG54" s="11"/>
      <c r="AH54" s="2"/>
      <c r="AI54" s="2"/>
    </row>
    <row r="55" customFormat="false" ht="12.75" hidden="false" customHeight="false" outlineLevel="0" collapsed="false"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</row>
    <row r="56" customFormat="false" ht="18.75" hidden="false" customHeight="false" outlineLevel="0" collapsed="false">
      <c r="A56" s="5" t="n">
        <f aca="false">A7</f>
        <v>2009</v>
      </c>
      <c r="B56" s="13" t="s">
        <v>33</v>
      </c>
      <c r="C56" s="8"/>
      <c r="D56" s="8"/>
      <c r="E56" s="8"/>
      <c r="H56" s="5" t="n">
        <f aca="false">H7</f>
        <v>2010</v>
      </c>
      <c r="I56" s="13" t="s">
        <v>33</v>
      </c>
      <c r="J56" s="8"/>
      <c r="K56" s="8"/>
      <c r="L56" s="8"/>
      <c r="O56" s="104"/>
      <c r="P56" s="19"/>
      <c r="Q56" s="12"/>
      <c r="R56" s="12"/>
      <c r="S56" s="12"/>
      <c r="T56" s="2"/>
      <c r="U56" s="2"/>
      <c r="V56" s="104"/>
      <c r="W56" s="19"/>
      <c r="X56" s="12"/>
      <c r="Y56" s="12"/>
      <c r="Z56" s="12"/>
      <c r="AA56" s="2"/>
      <c r="AB56" s="2"/>
      <c r="AC56" s="104"/>
      <c r="AD56" s="19"/>
      <c r="AE56" s="12"/>
      <c r="AF56" s="12"/>
      <c r="AG56" s="12"/>
      <c r="AH56" s="2"/>
      <c r="AI56" s="2"/>
    </row>
    <row r="57" customFormat="false" ht="13.5" hidden="false" customHeight="false" outlineLevel="0" collapsed="false">
      <c r="A57" s="105" t="s">
        <v>7</v>
      </c>
      <c r="B57" s="106" t="s">
        <v>34</v>
      </c>
      <c r="H57" s="105" t="s">
        <v>7</v>
      </c>
      <c r="I57" s="106" t="s">
        <v>34</v>
      </c>
      <c r="O57" s="23"/>
      <c r="P57" s="23"/>
      <c r="Q57" s="2"/>
      <c r="R57" s="2"/>
      <c r="S57" s="2"/>
      <c r="T57" s="2"/>
      <c r="U57" s="2"/>
      <c r="V57" s="23"/>
      <c r="W57" s="23"/>
      <c r="X57" s="2"/>
      <c r="Y57" s="2"/>
      <c r="Z57" s="2"/>
      <c r="AA57" s="2"/>
      <c r="AB57" s="2"/>
      <c r="AC57" s="23"/>
      <c r="AD57" s="23"/>
      <c r="AE57" s="2"/>
      <c r="AF57" s="2"/>
      <c r="AG57" s="2"/>
      <c r="AH57" s="2"/>
      <c r="AI57" s="2"/>
    </row>
    <row r="58" customFormat="false" ht="12.75" hidden="false" customHeight="false" outlineLevel="0" collapsed="false">
      <c r="A58" s="32" t="str">
        <f aca="false">A34</f>
        <v>Residential</v>
      </c>
      <c r="B58" s="107" t="n">
        <v>1</v>
      </c>
      <c r="H58" s="32" t="str">
        <f aca="false">H34</f>
        <v>Residential</v>
      </c>
      <c r="I58" s="108" t="n">
        <v>0</v>
      </c>
      <c r="J58" s="16"/>
      <c r="K58" s="16"/>
      <c r="L58" s="16"/>
      <c r="M58" s="16"/>
      <c r="N58" s="16"/>
      <c r="O58" s="31"/>
      <c r="P58" s="62"/>
      <c r="Q58" s="2"/>
      <c r="R58" s="2"/>
      <c r="S58" s="2"/>
      <c r="T58" s="2"/>
      <c r="U58" s="2"/>
      <c r="V58" s="31"/>
      <c r="W58" s="62"/>
      <c r="X58" s="2"/>
      <c r="Y58" s="2"/>
      <c r="Z58" s="2"/>
      <c r="AA58" s="2"/>
      <c r="AB58" s="2"/>
      <c r="AC58" s="31"/>
      <c r="AD58" s="62"/>
      <c r="AE58" s="2"/>
      <c r="AF58" s="2"/>
      <c r="AG58" s="2"/>
      <c r="AH58" s="2"/>
      <c r="AI58" s="2"/>
    </row>
    <row r="59" customFormat="false" ht="12.75" hidden="false" customHeight="false" outlineLevel="0" collapsed="false">
      <c r="A59" s="32" t="str">
        <f aca="false">A35</f>
        <v>GS &lt; 50 kW</v>
      </c>
      <c r="B59" s="107" t="n">
        <v>1</v>
      </c>
      <c r="H59" s="32" t="str">
        <f aca="false">H35</f>
        <v>GS &lt; 50 kW</v>
      </c>
      <c r="I59" s="108" t="n">
        <v>0</v>
      </c>
      <c r="J59" s="16"/>
      <c r="K59" s="16"/>
      <c r="L59" s="16"/>
      <c r="M59" s="16"/>
      <c r="N59" s="16"/>
      <c r="O59" s="31"/>
      <c r="P59" s="62"/>
      <c r="Q59" s="2"/>
      <c r="R59" s="2"/>
      <c r="S59" s="2"/>
      <c r="T59" s="2"/>
      <c r="U59" s="2"/>
      <c r="V59" s="31"/>
      <c r="W59" s="62"/>
      <c r="X59" s="2"/>
      <c r="Y59" s="2"/>
      <c r="Z59" s="2"/>
      <c r="AA59" s="2"/>
      <c r="AB59" s="2"/>
      <c r="AC59" s="31"/>
      <c r="AD59" s="62"/>
      <c r="AE59" s="2"/>
      <c r="AF59" s="2"/>
      <c r="AG59" s="2"/>
      <c r="AH59" s="2"/>
      <c r="AI59" s="2"/>
    </row>
    <row r="60" customFormat="false" ht="12.75" hidden="false" customHeight="false" outlineLevel="0" collapsed="false">
      <c r="A60" s="32" t="str">
        <f aca="false">A36</f>
        <v>GS &gt; 50 kW</v>
      </c>
      <c r="B60" s="107" t="n">
        <v>1</v>
      </c>
      <c r="H60" s="32" t="str">
        <f aca="false">H36</f>
        <v>GS &gt; 50 kW</v>
      </c>
      <c r="I60" s="108" t="n">
        <v>0</v>
      </c>
      <c r="J60" s="16"/>
      <c r="K60" s="16"/>
      <c r="L60" s="16"/>
      <c r="M60" s="16"/>
      <c r="N60" s="16"/>
      <c r="O60" s="31"/>
      <c r="P60" s="62"/>
      <c r="Q60" s="2"/>
      <c r="R60" s="2"/>
      <c r="S60" s="2"/>
      <c r="T60" s="2"/>
      <c r="U60" s="2"/>
      <c r="V60" s="31"/>
      <c r="W60" s="62"/>
      <c r="X60" s="2"/>
      <c r="Y60" s="2"/>
      <c r="Z60" s="2"/>
      <c r="AA60" s="2"/>
      <c r="AB60" s="2"/>
      <c r="AC60" s="31"/>
      <c r="AD60" s="62"/>
      <c r="AE60" s="2"/>
      <c r="AF60" s="2"/>
      <c r="AG60" s="2"/>
      <c r="AH60" s="2"/>
      <c r="AI60" s="2"/>
    </row>
    <row r="61" customFormat="false" ht="12.75" hidden="false" customHeight="false" outlineLevel="0" collapsed="false">
      <c r="A61" s="32" t="str">
        <f aca="false">A37</f>
        <v>Intermediate</v>
      </c>
      <c r="B61" s="107" t="n">
        <v>1</v>
      </c>
      <c r="H61" s="32" t="str">
        <f aca="false">H37</f>
        <v>Intermediate</v>
      </c>
      <c r="I61" s="108" t="n">
        <v>0</v>
      </c>
      <c r="J61" s="16"/>
      <c r="K61" s="16"/>
      <c r="L61" s="16"/>
      <c r="M61" s="16"/>
      <c r="N61" s="16"/>
      <c r="O61" s="31"/>
      <c r="P61" s="62"/>
      <c r="Q61" s="2"/>
      <c r="R61" s="2"/>
      <c r="S61" s="2"/>
      <c r="T61" s="2"/>
      <c r="U61" s="2"/>
      <c r="V61" s="31"/>
      <c r="W61" s="62"/>
      <c r="X61" s="2"/>
      <c r="Y61" s="2"/>
      <c r="Z61" s="2"/>
      <c r="AA61" s="2"/>
      <c r="AB61" s="2"/>
      <c r="AC61" s="31"/>
      <c r="AD61" s="62"/>
      <c r="AE61" s="2"/>
      <c r="AF61" s="2"/>
      <c r="AG61" s="2"/>
      <c r="AH61" s="2"/>
      <c r="AI61" s="2"/>
    </row>
    <row r="62" customFormat="false" ht="12.75" hidden="false" customHeight="false" outlineLevel="0" collapsed="false">
      <c r="A62" s="32" t="str">
        <f aca="false">A38</f>
        <v>Sentinel Lights</v>
      </c>
      <c r="B62" s="108"/>
      <c r="H62" s="32" t="str">
        <f aca="false">H38</f>
        <v>Sentinel Lights</v>
      </c>
      <c r="I62" s="108"/>
      <c r="J62" s="16"/>
      <c r="K62" s="16"/>
      <c r="L62" s="16"/>
      <c r="M62" s="16"/>
      <c r="N62" s="16"/>
      <c r="O62" s="31"/>
      <c r="P62" s="109"/>
      <c r="Q62" s="2"/>
      <c r="R62" s="2"/>
      <c r="S62" s="2"/>
      <c r="T62" s="2"/>
      <c r="U62" s="2"/>
      <c r="V62" s="31"/>
      <c r="W62" s="109"/>
      <c r="X62" s="2"/>
      <c r="Y62" s="2"/>
      <c r="Z62" s="2"/>
      <c r="AA62" s="2"/>
      <c r="AB62" s="2"/>
      <c r="AC62" s="31"/>
      <c r="AD62" s="109"/>
      <c r="AE62" s="2"/>
      <c r="AF62" s="2"/>
      <c r="AG62" s="2"/>
      <c r="AH62" s="2"/>
      <c r="AI62" s="2"/>
    </row>
    <row r="63" customFormat="false" ht="12.75" hidden="false" customHeight="false" outlineLevel="0" collapsed="false">
      <c r="A63" s="32" t="str">
        <f aca="false">A39</f>
        <v>Street Lighting</v>
      </c>
      <c r="B63" s="108"/>
      <c r="H63" s="32" t="str">
        <f aca="false">H39</f>
        <v>Street Lighting</v>
      </c>
      <c r="I63" s="108"/>
      <c r="O63" s="31"/>
      <c r="P63" s="109"/>
      <c r="Q63" s="2"/>
      <c r="R63" s="2"/>
      <c r="S63" s="2"/>
      <c r="T63" s="2"/>
      <c r="U63" s="2"/>
      <c r="V63" s="31"/>
      <c r="W63" s="109"/>
      <c r="X63" s="2"/>
      <c r="Y63" s="2"/>
      <c r="Z63" s="2"/>
      <c r="AA63" s="2"/>
      <c r="AB63" s="2"/>
      <c r="AC63" s="31"/>
      <c r="AD63" s="109"/>
      <c r="AE63" s="2"/>
      <c r="AF63" s="2"/>
      <c r="AG63" s="2"/>
      <c r="AH63" s="2"/>
      <c r="AI63" s="2"/>
    </row>
    <row r="64" customFormat="false" ht="13.5" hidden="false" customHeight="false" outlineLevel="0" collapsed="false">
      <c r="A64" s="86"/>
      <c r="B64" s="110"/>
      <c r="H64" s="86"/>
      <c r="I64" s="110"/>
      <c r="O64" s="31"/>
      <c r="P64" s="109"/>
      <c r="Q64" s="2"/>
      <c r="R64" s="2"/>
      <c r="S64" s="2"/>
      <c r="T64" s="2"/>
      <c r="U64" s="2"/>
      <c r="V64" s="31"/>
      <c r="W64" s="109"/>
      <c r="X64" s="2"/>
      <c r="Y64" s="2"/>
      <c r="Z64" s="2"/>
      <c r="AA64" s="2"/>
      <c r="AB64" s="2"/>
      <c r="AC64" s="31"/>
      <c r="AD64" s="109"/>
      <c r="AE64" s="2"/>
      <c r="AF64" s="2"/>
      <c r="AG64" s="2"/>
      <c r="AH64" s="2"/>
      <c r="AI64" s="2"/>
    </row>
    <row r="65" customFormat="false" ht="12.75" hidden="false" customHeight="false" outlineLevel="0" collapsed="false"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</row>
    <row r="66" customFormat="false" ht="12.75" hidden="false" customHeight="false" outlineLevel="0" collapsed="false"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</row>
    <row r="67" customFormat="false" ht="16.5" hidden="false" customHeight="false" outlineLevel="0" collapsed="false">
      <c r="A67" s="111" t="n">
        <f aca="false">A7</f>
        <v>2009</v>
      </c>
      <c r="B67" s="112" t="s">
        <v>35</v>
      </c>
      <c r="H67" s="111" t="n">
        <f aca="false">H7</f>
        <v>2010</v>
      </c>
      <c r="I67" s="112" t="s">
        <v>35</v>
      </c>
      <c r="O67" s="104"/>
      <c r="P67" s="113"/>
      <c r="Q67" s="2"/>
      <c r="R67" s="2"/>
      <c r="S67" s="2"/>
      <c r="T67" s="2"/>
      <c r="U67" s="2"/>
      <c r="V67" s="104"/>
      <c r="W67" s="113"/>
      <c r="X67" s="2"/>
      <c r="Y67" s="2"/>
      <c r="Z67" s="2"/>
      <c r="AA67" s="2"/>
      <c r="AB67" s="2"/>
      <c r="AC67" s="104"/>
      <c r="AD67" s="113"/>
      <c r="AE67" s="2"/>
      <c r="AF67" s="2"/>
      <c r="AG67" s="2"/>
      <c r="AH67" s="2"/>
      <c r="AI67" s="2"/>
    </row>
    <row r="68" customFormat="false" ht="63.75" hidden="false" customHeight="false" outlineLevel="0" collapsed="false">
      <c r="A68" s="114"/>
      <c r="B68" s="115" t="s">
        <v>36</v>
      </c>
      <c r="C68" s="116" t="s">
        <v>37</v>
      </c>
      <c r="D68" s="116" t="s">
        <v>38</v>
      </c>
      <c r="E68" s="117" t="s">
        <v>39</v>
      </c>
      <c r="F68" s="118" t="s">
        <v>40</v>
      </c>
      <c r="H68" s="114"/>
      <c r="I68" s="115" t="s">
        <v>36</v>
      </c>
      <c r="J68" s="116" t="s">
        <v>41</v>
      </c>
      <c r="K68" s="116" t="s">
        <v>38</v>
      </c>
      <c r="L68" s="117" t="s">
        <v>39</v>
      </c>
      <c r="M68" s="118" t="s">
        <v>40</v>
      </c>
      <c r="O68" s="119"/>
      <c r="P68" s="120"/>
      <c r="Q68" s="121"/>
      <c r="R68" s="121"/>
      <c r="S68" s="122"/>
      <c r="T68" s="120"/>
      <c r="U68" s="2"/>
      <c r="V68" s="119"/>
      <c r="W68" s="120"/>
      <c r="X68" s="121"/>
      <c r="Y68" s="121"/>
      <c r="Z68" s="122"/>
      <c r="AA68" s="120"/>
      <c r="AB68" s="2"/>
      <c r="AC68" s="119"/>
      <c r="AD68" s="120"/>
      <c r="AE68" s="121"/>
      <c r="AF68" s="121"/>
      <c r="AG68" s="122"/>
      <c r="AH68" s="120"/>
      <c r="AI68" s="2"/>
    </row>
    <row r="69" customFormat="false" ht="12.75" hidden="false" customHeight="false" outlineLevel="0" collapsed="false">
      <c r="A69" s="123" t="str">
        <f aca="false">A9</f>
        <v>Customer Class</v>
      </c>
      <c r="B69" s="124" t="s">
        <v>31</v>
      </c>
      <c r="C69" s="125" t="s">
        <v>31</v>
      </c>
      <c r="D69" s="125" t="s">
        <v>31</v>
      </c>
      <c r="E69" s="126" t="s">
        <v>31</v>
      </c>
      <c r="F69" s="127" t="s">
        <v>31</v>
      </c>
      <c r="H69" s="123" t="str">
        <f aca="false">H9</f>
        <v>Customer Class</v>
      </c>
      <c r="I69" s="124" t="s">
        <v>31</v>
      </c>
      <c r="J69" s="125" t="s">
        <v>31</v>
      </c>
      <c r="K69" s="125" t="s">
        <v>31</v>
      </c>
      <c r="L69" s="126" t="s">
        <v>31</v>
      </c>
      <c r="M69" s="127" t="s">
        <v>31</v>
      </c>
      <c r="O69" s="128"/>
      <c r="P69" s="129"/>
      <c r="Q69" s="130"/>
      <c r="R69" s="130"/>
      <c r="S69" s="131"/>
      <c r="T69" s="129"/>
      <c r="U69" s="2"/>
      <c r="V69" s="128"/>
      <c r="W69" s="129"/>
      <c r="X69" s="130"/>
      <c r="Y69" s="130"/>
      <c r="Z69" s="131"/>
      <c r="AA69" s="129"/>
      <c r="AB69" s="2"/>
      <c r="AC69" s="128"/>
      <c r="AD69" s="129"/>
      <c r="AE69" s="130"/>
      <c r="AF69" s="130"/>
      <c r="AG69" s="131"/>
      <c r="AH69" s="129"/>
      <c r="AI69" s="2"/>
    </row>
    <row r="70" customFormat="false" ht="12.75" hidden="false" customHeight="false" outlineLevel="0" collapsed="false">
      <c r="A70" s="123" t="str">
        <f aca="false">A10</f>
        <v>Residential</v>
      </c>
      <c r="B70" s="132" t="n">
        <f aca="false">'[1]RATE DESIGN'!$AI$23+'[1]RATE DESIGN'!$AJ$23</f>
        <v>0.0094</v>
      </c>
      <c r="C70" s="133" t="n">
        <f aca="false">'[1]RATE DESIGN'!$AL$23</f>
        <v>0.0065</v>
      </c>
      <c r="D70" s="133" t="n">
        <f aca="false">'[1]RATE DESIGN'!$AM$23</f>
        <v>0.007</v>
      </c>
      <c r="E70" s="134" t="n">
        <f aca="false">SUM(B70:D70)</f>
        <v>0.0229</v>
      </c>
      <c r="F70" s="135" t="n">
        <f aca="false">+E70</f>
        <v>0.0229</v>
      </c>
      <c r="H70" s="123" t="str">
        <f aca="false">H10</f>
        <v>Residential</v>
      </c>
      <c r="I70" s="132" t="n">
        <f aca="false">'[1]RATE DESIGN'!$AT$23+'[1]RATE DESIGN'!$AU$23</f>
        <v>0.0083</v>
      </c>
      <c r="J70" s="136" t="n">
        <f aca="false">C70</f>
        <v>0.0065</v>
      </c>
      <c r="K70" s="136" t="n">
        <f aca="false">D70</f>
        <v>0.007</v>
      </c>
      <c r="L70" s="134" t="n">
        <f aca="false">SUM(I70:K70)</f>
        <v>0.0218</v>
      </c>
      <c r="M70" s="135" t="n">
        <f aca="false">+L70</f>
        <v>0.0218</v>
      </c>
      <c r="O70" s="128"/>
      <c r="P70" s="137"/>
      <c r="Q70" s="138"/>
      <c r="R70" s="138"/>
      <c r="S70" s="69"/>
      <c r="T70" s="139"/>
      <c r="U70" s="2"/>
      <c r="V70" s="128"/>
      <c r="W70" s="137"/>
      <c r="X70" s="138"/>
      <c r="Y70" s="138"/>
      <c r="Z70" s="69"/>
      <c r="AA70" s="139"/>
      <c r="AB70" s="2"/>
      <c r="AC70" s="128"/>
      <c r="AD70" s="137"/>
      <c r="AE70" s="138"/>
      <c r="AF70" s="138"/>
      <c r="AG70" s="69"/>
      <c r="AH70" s="139"/>
      <c r="AI70" s="2"/>
    </row>
    <row r="71" customFormat="false" ht="12.75" hidden="false" customHeight="false" outlineLevel="0" collapsed="false">
      <c r="A71" s="123" t="str">
        <f aca="false">A11</f>
        <v>GS &lt; 50 kW</v>
      </c>
      <c r="B71" s="140" t="n">
        <f aca="false">'[1]RATE DESIGN'!$AI$27+'[1]RATE DESIGN'!$AJ$27</f>
        <v>0.0085</v>
      </c>
      <c r="C71" s="133" t="n">
        <f aca="false">'[1]RATE DESIGN'!$AL$27</f>
        <v>0.0065</v>
      </c>
      <c r="D71" s="133" t="n">
        <f aca="false">'[1]RATE DESIGN'!$AM$27</f>
        <v>0.007</v>
      </c>
      <c r="E71" s="134" t="n">
        <f aca="false">SUM(B71:D71)</f>
        <v>0.022</v>
      </c>
      <c r="F71" s="135" t="n">
        <f aca="false">+E71</f>
        <v>0.022</v>
      </c>
      <c r="H71" s="123" t="str">
        <f aca="false">H11</f>
        <v>GS &lt; 50 kW</v>
      </c>
      <c r="I71" s="140" t="n">
        <f aca="false">'[1]RATE DESIGN'!$AT$27+'[1]RATE DESIGN'!$AU$27</f>
        <v>0.0075</v>
      </c>
      <c r="J71" s="136" t="n">
        <f aca="false">C71</f>
        <v>0.0065</v>
      </c>
      <c r="K71" s="136" t="n">
        <f aca="false">D71</f>
        <v>0.007</v>
      </c>
      <c r="L71" s="134" t="n">
        <f aca="false">SUM(I71:K71)</f>
        <v>0.021</v>
      </c>
      <c r="M71" s="135" t="n">
        <f aca="false">+L71</f>
        <v>0.021</v>
      </c>
      <c r="O71" s="128"/>
      <c r="P71" s="137"/>
      <c r="Q71" s="138"/>
      <c r="R71" s="138"/>
      <c r="S71" s="69"/>
      <c r="T71" s="139"/>
      <c r="U71" s="2"/>
      <c r="V71" s="128"/>
      <c r="W71" s="137"/>
      <c r="X71" s="138"/>
      <c r="Y71" s="138"/>
      <c r="Z71" s="69"/>
      <c r="AA71" s="139"/>
      <c r="AB71" s="2"/>
      <c r="AC71" s="128"/>
      <c r="AD71" s="137"/>
      <c r="AE71" s="138"/>
      <c r="AF71" s="138"/>
      <c r="AG71" s="69"/>
      <c r="AH71" s="139"/>
      <c r="AI71" s="2"/>
    </row>
    <row r="72" customFormat="false" ht="12.75" hidden="false" customHeight="false" outlineLevel="0" collapsed="false">
      <c r="A72" s="123" t="str">
        <f aca="false">A12</f>
        <v>GS &gt; 50 kW</v>
      </c>
      <c r="B72" s="141"/>
      <c r="C72" s="133" t="n">
        <f aca="false">'[1]RATE DESIGN'!$AL$31</f>
        <v>0.0065</v>
      </c>
      <c r="D72" s="133" t="n">
        <f aca="false">'[1]RATE DESIGN'!$AM$31</f>
        <v>0.007</v>
      </c>
      <c r="E72" s="134" t="n">
        <f aca="false">SUM(B72:D72)</f>
        <v>0.0135</v>
      </c>
      <c r="F72" s="135" t="n">
        <f aca="false">+E72</f>
        <v>0.0135</v>
      </c>
      <c r="H72" s="123" t="str">
        <f aca="false">H12</f>
        <v>GS &gt; 50 kW</v>
      </c>
      <c r="I72" s="141"/>
      <c r="J72" s="136" t="n">
        <f aca="false">C72</f>
        <v>0.0065</v>
      </c>
      <c r="K72" s="136" t="n">
        <f aca="false">D72</f>
        <v>0.007</v>
      </c>
      <c r="L72" s="134" t="n">
        <f aca="false">SUM(I72:K72)</f>
        <v>0.0135</v>
      </c>
      <c r="M72" s="135" t="n">
        <f aca="false">+L72</f>
        <v>0.0135</v>
      </c>
      <c r="O72" s="128"/>
      <c r="P72" s="142"/>
      <c r="Q72" s="138"/>
      <c r="R72" s="138"/>
      <c r="S72" s="69"/>
      <c r="T72" s="139"/>
      <c r="U72" s="2"/>
      <c r="V72" s="128"/>
      <c r="W72" s="142"/>
      <c r="X72" s="138"/>
      <c r="Y72" s="138"/>
      <c r="Z72" s="69"/>
      <c r="AA72" s="139"/>
      <c r="AB72" s="2"/>
      <c r="AC72" s="128"/>
      <c r="AD72" s="142"/>
      <c r="AE72" s="138"/>
      <c r="AF72" s="138"/>
      <c r="AG72" s="69"/>
      <c r="AH72" s="139"/>
      <c r="AI72" s="2"/>
    </row>
    <row r="73" customFormat="false" ht="12.75" hidden="false" customHeight="false" outlineLevel="0" collapsed="false">
      <c r="A73" s="123" t="str">
        <f aca="false">A13</f>
        <v>Intermediate</v>
      </c>
      <c r="B73" s="141"/>
      <c r="C73" s="133" t="n">
        <f aca="false">'[1]RATE DESIGN'!$AL$35</f>
        <v>0.0065</v>
      </c>
      <c r="D73" s="133" t="n">
        <f aca="false">'[1]RATE DESIGN'!$AM$35</f>
        <v>0.007</v>
      </c>
      <c r="E73" s="134" t="n">
        <f aca="false">SUM(B73:D73)</f>
        <v>0.0135</v>
      </c>
      <c r="F73" s="135" t="n">
        <f aca="false">+E73</f>
        <v>0.0135</v>
      </c>
      <c r="H73" s="123" t="str">
        <f aca="false">H13</f>
        <v>Intermediate</v>
      </c>
      <c r="I73" s="141"/>
      <c r="J73" s="136" t="n">
        <f aca="false">C73</f>
        <v>0.0065</v>
      </c>
      <c r="K73" s="136" t="n">
        <f aca="false">D73</f>
        <v>0.007</v>
      </c>
      <c r="L73" s="134" t="n">
        <f aca="false">SUM(I73:K73)</f>
        <v>0.0135</v>
      </c>
      <c r="M73" s="135" t="n">
        <f aca="false">+L73</f>
        <v>0.0135</v>
      </c>
      <c r="O73" s="128"/>
      <c r="P73" s="142"/>
      <c r="Q73" s="138"/>
      <c r="R73" s="138"/>
      <c r="S73" s="69"/>
      <c r="T73" s="139"/>
      <c r="U73" s="2"/>
      <c r="V73" s="128"/>
      <c r="W73" s="142"/>
      <c r="X73" s="138"/>
      <c r="Y73" s="138"/>
      <c r="Z73" s="69"/>
      <c r="AA73" s="139"/>
      <c r="AB73" s="2"/>
      <c r="AC73" s="128"/>
      <c r="AD73" s="142"/>
      <c r="AE73" s="138"/>
      <c r="AF73" s="138"/>
      <c r="AG73" s="69"/>
      <c r="AH73" s="139"/>
      <c r="AI73" s="2"/>
    </row>
    <row r="74" customFormat="false" ht="12.75" hidden="false" customHeight="false" outlineLevel="0" collapsed="false">
      <c r="A74" s="123" t="str">
        <f aca="false">A14</f>
        <v>Sentinel Lights</v>
      </c>
      <c r="B74" s="141"/>
      <c r="C74" s="133" t="n">
        <f aca="false">'[1]RATE DESIGN'!$AL$39</f>
        <v>0.0065</v>
      </c>
      <c r="D74" s="143" t="n">
        <f aca="false">'[1]RATE DESIGN'!$AM$39</f>
        <v>0.007</v>
      </c>
      <c r="E74" s="134" t="n">
        <f aca="false">SUM(B74:D74)</f>
        <v>0.0135</v>
      </c>
      <c r="F74" s="135" t="n">
        <f aca="false">+E74</f>
        <v>0.0135</v>
      </c>
      <c r="H74" s="123" t="str">
        <f aca="false">H14</f>
        <v>Sentinel Lights</v>
      </c>
      <c r="I74" s="141"/>
      <c r="J74" s="136" t="n">
        <f aca="false">C74</f>
        <v>0.0065</v>
      </c>
      <c r="K74" s="136" t="n">
        <f aca="false">D74</f>
        <v>0.007</v>
      </c>
      <c r="L74" s="134" t="n">
        <f aca="false">SUM(I74:K74)</f>
        <v>0.0135</v>
      </c>
      <c r="M74" s="135" t="n">
        <f aca="false">+L74</f>
        <v>0.0135</v>
      </c>
      <c r="O74" s="128"/>
      <c r="P74" s="142"/>
      <c r="Q74" s="138"/>
      <c r="R74" s="138"/>
      <c r="S74" s="69"/>
      <c r="T74" s="139"/>
      <c r="U74" s="2"/>
      <c r="V74" s="128"/>
      <c r="W74" s="142"/>
      <c r="X74" s="138"/>
      <c r="Y74" s="138"/>
      <c r="Z74" s="69"/>
      <c r="AA74" s="139"/>
      <c r="AB74" s="2"/>
      <c r="AC74" s="128"/>
      <c r="AD74" s="142"/>
      <c r="AE74" s="138"/>
      <c r="AF74" s="138"/>
      <c r="AG74" s="69"/>
      <c r="AH74" s="139"/>
      <c r="AI74" s="2"/>
    </row>
    <row r="75" customFormat="false" ht="12.75" hidden="false" customHeight="false" outlineLevel="0" collapsed="false">
      <c r="A75" s="123" t="str">
        <f aca="false">A15</f>
        <v>Street Lighting</v>
      </c>
      <c r="B75" s="141"/>
      <c r="C75" s="133" t="n">
        <f aca="false">'[1]RATE DESIGN'!$AL$43</f>
        <v>0.0065</v>
      </c>
      <c r="D75" s="143" t="n">
        <f aca="false">'[1]RATE DESIGN'!$AM$43</f>
        <v>0.007</v>
      </c>
      <c r="E75" s="134" t="n">
        <f aca="false">SUM(B75:D75)</f>
        <v>0.0135</v>
      </c>
      <c r="F75" s="135" t="n">
        <f aca="false">+E75</f>
        <v>0.0135</v>
      </c>
      <c r="H75" s="123" t="str">
        <f aca="false">H15</f>
        <v>Street Lighting</v>
      </c>
      <c r="I75" s="141"/>
      <c r="J75" s="136" t="n">
        <f aca="false">C75</f>
        <v>0.0065</v>
      </c>
      <c r="K75" s="136" t="n">
        <f aca="false">D75</f>
        <v>0.007</v>
      </c>
      <c r="L75" s="134" t="n">
        <f aca="false">SUM(I75:K75)</f>
        <v>0.0135</v>
      </c>
      <c r="M75" s="135" t="n">
        <f aca="false">+L75</f>
        <v>0.0135</v>
      </c>
      <c r="O75" s="128"/>
      <c r="P75" s="142"/>
      <c r="Q75" s="138"/>
      <c r="R75" s="138"/>
      <c r="S75" s="69"/>
      <c r="T75" s="139"/>
      <c r="U75" s="2"/>
      <c r="V75" s="128"/>
      <c r="W75" s="142"/>
      <c r="X75" s="138"/>
      <c r="Y75" s="138"/>
      <c r="Z75" s="69"/>
      <c r="AA75" s="139"/>
      <c r="AB75" s="2"/>
      <c r="AC75" s="128"/>
      <c r="AD75" s="142"/>
      <c r="AE75" s="138"/>
      <c r="AF75" s="138"/>
      <c r="AG75" s="69"/>
      <c r="AH75" s="139"/>
      <c r="AI75" s="2"/>
    </row>
    <row r="76" customFormat="false" ht="16.5" hidden="false" customHeight="false" outlineLevel="0" collapsed="false">
      <c r="A76" s="144"/>
      <c r="B76" s="145"/>
      <c r="C76" s="146"/>
      <c r="D76" s="147"/>
      <c r="E76" s="148"/>
      <c r="F76" s="149"/>
      <c r="H76" s="144"/>
      <c r="I76" s="145"/>
      <c r="J76" s="146"/>
      <c r="K76" s="147"/>
      <c r="L76" s="148"/>
      <c r="M76" s="149"/>
      <c r="O76" s="150"/>
      <c r="P76" s="151"/>
      <c r="Q76" s="138"/>
      <c r="R76" s="152"/>
      <c r="S76" s="69"/>
      <c r="T76" s="139"/>
      <c r="U76" s="2"/>
      <c r="V76" s="150"/>
      <c r="W76" s="151"/>
      <c r="X76" s="138"/>
      <c r="Y76" s="152"/>
      <c r="Z76" s="69"/>
      <c r="AA76" s="139"/>
      <c r="AB76" s="2"/>
      <c r="AC76" s="150"/>
      <c r="AD76" s="151"/>
      <c r="AE76" s="138"/>
      <c r="AF76" s="152"/>
      <c r="AG76" s="69"/>
      <c r="AH76" s="139"/>
      <c r="AI76" s="2"/>
    </row>
    <row r="77" customFormat="false" ht="15" hidden="false" customHeight="false" outlineLevel="0" collapsed="false">
      <c r="A77" s="153"/>
      <c r="B77" s="154"/>
      <c r="E77" s="155"/>
      <c r="H77" s="153"/>
      <c r="I77" s="154"/>
      <c r="L77" s="155"/>
      <c r="O77" s="153"/>
      <c r="P77" s="156"/>
      <c r="Q77" s="2"/>
      <c r="R77" s="2"/>
      <c r="S77" s="157"/>
      <c r="T77" s="2"/>
      <c r="U77" s="2"/>
      <c r="V77" s="153"/>
      <c r="W77" s="156"/>
      <c r="X77" s="2"/>
      <c r="Y77" s="2"/>
      <c r="Z77" s="157"/>
      <c r="AA77" s="2"/>
      <c r="AB77" s="2"/>
      <c r="AC77" s="153"/>
      <c r="AD77" s="156"/>
      <c r="AE77" s="2"/>
      <c r="AF77" s="2"/>
      <c r="AG77" s="157"/>
      <c r="AH77" s="2"/>
      <c r="AI77" s="2"/>
    </row>
    <row r="78" customFormat="false" ht="15" hidden="false" customHeight="false" outlineLevel="0" collapsed="false">
      <c r="A78" s="153"/>
      <c r="B78" s="156"/>
      <c r="C78" s="158"/>
      <c r="D78" s="158"/>
      <c r="E78" s="159"/>
      <c r="F78" s="160"/>
      <c r="H78" s="153"/>
      <c r="I78" s="156"/>
      <c r="J78" s="158"/>
      <c r="K78" s="158"/>
      <c r="L78" s="159"/>
      <c r="M78" s="160"/>
      <c r="O78" s="153"/>
      <c r="P78" s="156"/>
      <c r="Q78" s="2"/>
      <c r="R78" s="2"/>
      <c r="S78" s="157"/>
      <c r="T78" s="161"/>
      <c r="U78" s="2"/>
      <c r="V78" s="153"/>
      <c r="W78" s="156"/>
      <c r="X78" s="2"/>
      <c r="Y78" s="2"/>
      <c r="Z78" s="157"/>
      <c r="AA78" s="161"/>
      <c r="AB78" s="2"/>
      <c r="AC78" s="153"/>
      <c r="AD78" s="156"/>
      <c r="AE78" s="2"/>
      <c r="AF78" s="2"/>
      <c r="AG78" s="157"/>
      <c r="AH78" s="161"/>
      <c r="AI78" s="2"/>
    </row>
    <row r="79" customFormat="false" ht="16.5" hidden="false" customHeight="false" outlineLevel="0" collapsed="false">
      <c r="A79" s="111" t="n">
        <f aca="false">A7</f>
        <v>2009</v>
      </c>
      <c r="B79" s="112" t="s">
        <v>42</v>
      </c>
      <c r="C79" s="162"/>
      <c r="D79" s="162"/>
      <c r="E79" s="163"/>
      <c r="F79" s="161"/>
      <c r="G79" s="164"/>
      <c r="H79" s="111" t="n">
        <f aca="false">H7</f>
        <v>2010</v>
      </c>
      <c r="I79" s="112" t="s">
        <v>42</v>
      </c>
      <c r="J79" s="162"/>
      <c r="K79" s="162"/>
      <c r="L79" s="163"/>
      <c r="M79" s="161"/>
      <c r="O79" s="104"/>
      <c r="P79" s="113"/>
      <c r="Q79" s="162"/>
      <c r="R79" s="162"/>
      <c r="S79" s="163"/>
      <c r="T79" s="161"/>
      <c r="U79" s="2"/>
      <c r="V79" s="104"/>
      <c r="W79" s="113"/>
      <c r="X79" s="162"/>
      <c r="Y79" s="162"/>
      <c r="Z79" s="163"/>
      <c r="AA79" s="161"/>
      <c r="AB79" s="2"/>
      <c r="AC79" s="104"/>
      <c r="AD79" s="113"/>
      <c r="AE79" s="162"/>
      <c r="AF79" s="162"/>
      <c r="AG79" s="163"/>
      <c r="AH79" s="161"/>
      <c r="AI79" s="2"/>
    </row>
    <row r="80" customFormat="false" ht="51" hidden="false" customHeight="false" outlineLevel="0" collapsed="false">
      <c r="A80" s="165"/>
      <c r="B80" s="115" t="s">
        <v>36</v>
      </c>
      <c r="C80" s="116" t="s">
        <v>41</v>
      </c>
      <c r="D80" s="116" t="s">
        <v>38</v>
      </c>
      <c r="E80" s="117" t="s">
        <v>39</v>
      </c>
      <c r="F80" s="118" t="s">
        <v>40</v>
      </c>
      <c r="G80" s="166"/>
      <c r="H80" s="165"/>
      <c r="I80" s="115" t="s">
        <v>36</v>
      </c>
      <c r="J80" s="116" t="s">
        <v>41</v>
      </c>
      <c r="K80" s="116" t="s">
        <v>38</v>
      </c>
      <c r="L80" s="117" t="s">
        <v>39</v>
      </c>
      <c r="M80" s="118" t="s">
        <v>40</v>
      </c>
      <c r="O80" s="166"/>
      <c r="P80" s="120"/>
      <c r="Q80" s="121"/>
      <c r="R80" s="121"/>
      <c r="S80" s="122"/>
      <c r="T80" s="120"/>
      <c r="U80" s="2"/>
      <c r="V80" s="166"/>
      <c r="W80" s="120"/>
      <c r="X80" s="121"/>
      <c r="Y80" s="121"/>
      <c r="Z80" s="122"/>
      <c r="AA80" s="120"/>
      <c r="AB80" s="2"/>
      <c r="AC80" s="166"/>
      <c r="AD80" s="120"/>
      <c r="AE80" s="121"/>
      <c r="AF80" s="121"/>
      <c r="AG80" s="122"/>
      <c r="AH80" s="120"/>
      <c r="AI80" s="2"/>
    </row>
    <row r="81" customFormat="false" ht="15.75" hidden="false" customHeight="false" outlineLevel="0" collapsed="false">
      <c r="A81" s="123" t="str">
        <f aca="false">A9</f>
        <v>Customer Class</v>
      </c>
      <c r="B81" s="167" t="s">
        <v>43</v>
      </c>
      <c r="C81" s="125" t="s">
        <v>43</v>
      </c>
      <c r="D81" s="125" t="s">
        <v>43</v>
      </c>
      <c r="E81" s="126" t="s">
        <v>43</v>
      </c>
      <c r="F81" s="127" t="s">
        <v>43</v>
      </c>
      <c r="G81" s="166"/>
      <c r="H81" s="123" t="str">
        <f aca="false">H9</f>
        <v>Customer Class</v>
      </c>
      <c r="I81" s="167" t="s">
        <v>43</v>
      </c>
      <c r="J81" s="125" t="s">
        <v>43</v>
      </c>
      <c r="K81" s="125" t="s">
        <v>43</v>
      </c>
      <c r="L81" s="126" t="s">
        <v>43</v>
      </c>
      <c r="M81" s="127" t="s">
        <v>43</v>
      </c>
      <c r="O81" s="128"/>
      <c r="P81" s="130"/>
      <c r="Q81" s="130"/>
      <c r="R81" s="130"/>
      <c r="S81" s="131"/>
      <c r="T81" s="129"/>
      <c r="U81" s="2"/>
      <c r="V81" s="128"/>
      <c r="W81" s="130"/>
      <c r="X81" s="130"/>
      <c r="Y81" s="130"/>
      <c r="Z81" s="131"/>
      <c r="AA81" s="129"/>
      <c r="AB81" s="2"/>
      <c r="AC81" s="128"/>
      <c r="AD81" s="130"/>
      <c r="AE81" s="130"/>
      <c r="AF81" s="130"/>
      <c r="AG81" s="131"/>
      <c r="AH81" s="129"/>
      <c r="AI81" s="2"/>
    </row>
    <row r="82" customFormat="false" ht="15.75" hidden="false" customHeight="false" outlineLevel="0" collapsed="false">
      <c r="A82" s="123" t="str">
        <f aca="false">A10</f>
        <v>Residential</v>
      </c>
      <c r="B82" s="168"/>
      <c r="C82" s="169"/>
      <c r="D82" s="169"/>
      <c r="E82" s="141"/>
      <c r="F82" s="170"/>
      <c r="G82" s="166"/>
      <c r="H82" s="123" t="str">
        <f aca="false">H10</f>
        <v>Residential</v>
      </c>
      <c r="I82" s="168"/>
      <c r="J82" s="169"/>
      <c r="K82" s="169"/>
      <c r="L82" s="141"/>
      <c r="M82" s="170"/>
      <c r="O82" s="128"/>
      <c r="P82" s="171"/>
      <c r="Q82" s="172"/>
      <c r="R82" s="172"/>
      <c r="S82" s="142"/>
      <c r="T82" s="137"/>
      <c r="U82" s="2"/>
      <c r="V82" s="128"/>
      <c r="W82" s="171"/>
      <c r="X82" s="172"/>
      <c r="Y82" s="172"/>
      <c r="Z82" s="142"/>
      <c r="AA82" s="137"/>
      <c r="AB82" s="2"/>
      <c r="AC82" s="128"/>
      <c r="AD82" s="171"/>
      <c r="AE82" s="172"/>
      <c r="AF82" s="172"/>
      <c r="AG82" s="142"/>
      <c r="AH82" s="137"/>
      <c r="AI82" s="2"/>
    </row>
    <row r="83" customFormat="false" ht="15.75" hidden="false" customHeight="false" outlineLevel="0" collapsed="false">
      <c r="A83" s="123" t="str">
        <f aca="false">A11</f>
        <v>GS &lt; 50 kW</v>
      </c>
      <c r="B83" s="173"/>
      <c r="C83" s="141"/>
      <c r="D83" s="141"/>
      <c r="E83" s="141"/>
      <c r="F83" s="135"/>
      <c r="G83" s="166"/>
      <c r="H83" s="123" t="str">
        <f aca="false">H11</f>
        <v>GS &lt; 50 kW</v>
      </c>
      <c r="I83" s="173"/>
      <c r="J83" s="141"/>
      <c r="K83" s="141"/>
      <c r="L83" s="141"/>
      <c r="M83" s="135"/>
      <c r="O83" s="128"/>
      <c r="P83" s="142"/>
      <c r="Q83" s="142"/>
      <c r="R83" s="142"/>
      <c r="S83" s="142"/>
      <c r="T83" s="139"/>
      <c r="U83" s="2"/>
      <c r="V83" s="128"/>
      <c r="W83" s="142"/>
      <c r="X83" s="142"/>
      <c r="Y83" s="142"/>
      <c r="Z83" s="142"/>
      <c r="AA83" s="139"/>
      <c r="AB83" s="2"/>
      <c r="AC83" s="128"/>
      <c r="AD83" s="142"/>
      <c r="AE83" s="142"/>
      <c r="AF83" s="142"/>
      <c r="AG83" s="142"/>
      <c r="AH83" s="139"/>
      <c r="AI83" s="2"/>
    </row>
    <row r="84" customFormat="false" ht="15.75" hidden="false" customHeight="false" outlineLevel="0" collapsed="false">
      <c r="A84" s="123" t="str">
        <f aca="false">A12</f>
        <v>GS &gt; 50 kW</v>
      </c>
      <c r="B84" s="174" t="n">
        <f aca="false">'[1]RATE DESIGN'!$AI$30+'[1]RATE DESIGN'!$AJ$30</f>
        <v>3.4349</v>
      </c>
      <c r="C84" s="141"/>
      <c r="D84" s="141"/>
      <c r="E84" s="134" t="n">
        <f aca="false">SUM(B84:D84)</f>
        <v>3.4349</v>
      </c>
      <c r="F84" s="135" t="n">
        <f aca="false">+E84</f>
        <v>3.4349</v>
      </c>
      <c r="G84" s="166"/>
      <c r="H84" s="123" t="str">
        <f aca="false">H12</f>
        <v>GS &gt; 50 kW</v>
      </c>
      <c r="I84" s="174" t="n">
        <f aca="false">'[1]RATE DESIGN'!$AT$30+'[1]RATE DESIGN'!$AU$30</f>
        <v>3.0487</v>
      </c>
      <c r="J84" s="141"/>
      <c r="K84" s="141"/>
      <c r="L84" s="134" t="n">
        <f aca="false">SUM(I84:K84)</f>
        <v>3.0487</v>
      </c>
      <c r="M84" s="135" t="n">
        <f aca="false">+L84</f>
        <v>3.0487</v>
      </c>
      <c r="O84" s="128"/>
      <c r="P84" s="137"/>
      <c r="Q84" s="142"/>
      <c r="R84" s="142"/>
      <c r="S84" s="69"/>
      <c r="T84" s="139"/>
      <c r="U84" s="2"/>
      <c r="V84" s="128"/>
      <c r="W84" s="137"/>
      <c r="X84" s="142"/>
      <c r="Y84" s="142"/>
      <c r="Z84" s="69"/>
      <c r="AA84" s="139"/>
      <c r="AB84" s="2"/>
      <c r="AC84" s="128"/>
      <c r="AD84" s="137"/>
      <c r="AE84" s="142"/>
      <c r="AF84" s="142"/>
      <c r="AG84" s="69"/>
      <c r="AH84" s="139"/>
      <c r="AI84" s="2"/>
    </row>
    <row r="85" customFormat="false" ht="15.75" hidden="false" customHeight="false" outlineLevel="0" collapsed="false">
      <c r="A85" s="123" t="str">
        <f aca="false">A13</f>
        <v>Intermediate</v>
      </c>
      <c r="B85" s="174" t="n">
        <f aca="false">'[1]RATE DESIGN'!$AI$34+'[1]RATE DESIGN'!$AJ$34</f>
        <v>3.9505</v>
      </c>
      <c r="C85" s="141"/>
      <c r="D85" s="141"/>
      <c r="E85" s="134" t="n">
        <f aca="false">SUM(B85:D85)</f>
        <v>3.9505</v>
      </c>
      <c r="F85" s="135" t="n">
        <f aca="false">+E85</f>
        <v>3.9505</v>
      </c>
      <c r="G85" s="166"/>
      <c r="H85" s="123" t="str">
        <f aca="false">H13</f>
        <v>Intermediate</v>
      </c>
      <c r="I85" s="174" t="n">
        <f aca="false">'[1]RATE DESIGN'!$AT$34+'[1]RATE DESIGN'!$AU$34</f>
        <v>3.4989</v>
      </c>
      <c r="J85" s="141"/>
      <c r="K85" s="141"/>
      <c r="L85" s="134" t="n">
        <f aca="false">SUM(I85:K85)</f>
        <v>3.4989</v>
      </c>
      <c r="M85" s="135" t="n">
        <f aca="false">+L85</f>
        <v>3.4989</v>
      </c>
      <c r="O85" s="128"/>
      <c r="P85" s="137"/>
      <c r="Q85" s="142"/>
      <c r="R85" s="142"/>
      <c r="S85" s="69"/>
      <c r="T85" s="139"/>
      <c r="U85" s="2"/>
      <c r="V85" s="128"/>
      <c r="W85" s="137"/>
      <c r="X85" s="142"/>
      <c r="Y85" s="142"/>
      <c r="Z85" s="69"/>
      <c r="AA85" s="139"/>
      <c r="AB85" s="2"/>
      <c r="AC85" s="128"/>
      <c r="AD85" s="137"/>
      <c r="AE85" s="142"/>
      <c r="AF85" s="142"/>
      <c r="AG85" s="69"/>
      <c r="AH85" s="139"/>
      <c r="AI85" s="2"/>
    </row>
    <row r="86" customFormat="false" ht="15.75" hidden="false" customHeight="false" outlineLevel="0" collapsed="false">
      <c r="A86" s="123" t="str">
        <f aca="false">A14</f>
        <v>Sentinel Lights</v>
      </c>
      <c r="B86" s="174" t="n">
        <f aca="false">'[1]RATE DESIGN'!$AI$38+'[1]RATE DESIGN'!$AJ$38</f>
        <v>2.6593</v>
      </c>
      <c r="C86" s="141"/>
      <c r="D86" s="141"/>
      <c r="E86" s="134" t="n">
        <f aca="false">SUM(B86:D86)</f>
        <v>2.6593</v>
      </c>
      <c r="F86" s="135" t="n">
        <f aca="false">+E86</f>
        <v>2.6593</v>
      </c>
      <c r="G86" s="166"/>
      <c r="H86" s="123" t="str">
        <f aca="false">H14</f>
        <v>Sentinel Lights</v>
      </c>
      <c r="I86" s="174" t="n">
        <f aca="false">'[1]RATE DESIGN'!$AT$38+'[1]RATE DESIGN'!$AU$38</f>
        <v>2.3565</v>
      </c>
      <c r="J86" s="141"/>
      <c r="K86" s="141"/>
      <c r="L86" s="134" t="n">
        <f aca="false">SUM(I86:K86)</f>
        <v>2.3565</v>
      </c>
      <c r="M86" s="135" t="n">
        <f aca="false">+L86</f>
        <v>2.3565</v>
      </c>
      <c r="O86" s="128"/>
      <c r="P86" s="137"/>
      <c r="Q86" s="142"/>
      <c r="R86" s="142"/>
      <c r="S86" s="69"/>
      <c r="T86" s="139"/>
      <c r="U86" s="2"/>
      <c r="V86" s="128"/>
      <c r="W86" s="137"/>
      <c r="X86" s="142"/>
      <c r="Y86" s="142"/>
      <c r="Z86" s="69"/>
      <c r="AA86" s="139"/>
      <c r="AB86" s="2"/>
      <c r="AC86" s="128"/>
      <c r="AD86" s="137"/>
      <c r="AE86" s="142"/>
      <c r="AF86" s="142"/>
      <c r="AG86" s="69"/>
      <c r="AH86" s="139"/>
      <c r="AI86" s="2"/>
    </row>
    <row r="87" customFormat="false" ht="15.75" hidden="false" customHeight="false" outlineLevel="0" collapsed="false">
      <c r="A87" s="123" t="str">
        <f aca="false">A15</f>
        <v>Street Lighting</v>
      </c>
      <c r="B87" s="175" t="n">
        <f aca="false">'[1]RATE DESIGN'!$AI$42+'[1]RATE DESIGN'!$AJ$42</f>
        <v>2.6242</v>
      </c>
      <c r="C87" s="176"/>
      <c r="D87" s="176"/>
      <c r="E87" s="134" t="n">
        <f aca="false">SUM(B87:D87)</f>
        <v>2.6242</v>
      </c>
      <c r="F87" s="135" t="n">
        <f aca="false">+E87</f>
        <v>2.6242</v>
      </c>
      <c r="G87" s="166"/>
      <c r="H87" s="123" t="str">
        <f aca="false">H15</f>
        <v>Street Lighting</v>
      </c>
      <c r="I87" s="175" t="n">
        <f aca="false">'[1]RATE DESIGN'!$AT$42+'[1]RATE DESIGN'!$AU$42</f>
        <v>2.3269</v>
      </c>
      <c r="J87" s="176"/>
      <c r="K87" s="176"/>
      <c r="L87" s="177"/>
      <c r="M87" s="178"/>
      <c r="O87" s="128"/>
      <c r="P87" s="137"/>
      <c r="Q87" s="142"/>
      <c r="R87" s="142"/>
      <c r="S87" s="69"/>
      <c r="T87" s="139"/>
      <c r="U87" s="2"/>
      <c r="V87" s="128"/>
      <c r="W87" s="137"/>
      <c r="X87" s="142"/>
      <c r="Y87" s="142"/>
      <c r="Z87" s="69"/>
      <c r="AA87" s="139"/>
      <c r="AB87" s="2"/>
      <c r="AC87" s="128"/>
      <c r="AD87" s="137"/>
      <c r="AE87" s="142"/>
      <c r="AF87" s="142"/>
      <c r="AG87" s="69"/>
      <c r="AH87" s="139"/>
      <c r="AI87" s="2"/>
    </row>
    <row r="88" customFormat="false" ht="16.5" hidden="false" customHeight="false" outlineLevel="0" collapsed="false">
      <c r="A88" s="144"/>
      <c r="B88" s="179"/>
      <c r="C88" s="148"/>
      <c r="D88" s="148"/>
      <c r="E88" s="148"/>
      <c r="F88" s="149"/>
      <c r="G88" s="166"/>
      <c r="H88" s="144"/>
      <c r="I88" s="179"/>
      <c r="J88" s="148"/>
      <c r="K88" s="148"/>
      <c r="L88" s="148"/>
      <c r="M88" s="149"/>
      <c r="O88" s="150"/>
      <c r="P88" s="142"/>
      <c r="Q88" s="69"/>
      <c r="R88" s="69"/>
      <c r="S88" s="69"/>
      <c r="T88" s="139"/>
      <c r="U88" s="2"/>
      <c r="V88" s="150"/>
      <c r="W88" s="142"/>
      <c r="X88" s="69"/>
      <c r="Y88" s="69"/>
      <c r="Z88" s="69"/>
      <c r="AA88" s="139"/>
      <c r="AB88" s="2"/>
      <c r="AC88" s="150"/>
      <c r="AD88" s="142"/>
      <c r="AE88" s="69"/>
      <c r="AF88" s="69"/>
      <c r="AG88" s="69"/>
      <c r="AH88" s="139"/>
      <c r="AI88" s="2"/>
    </row>
    <row r="89" customFormat="false" ht="12.75" hidden="false" customHeight="false" outlineLevel="0" collapsed="false"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</row>
    <row r="90" customFormat="false" ht="12.75" hidden="false" customHeight="false" outlineLevel="0" collapsed="false"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</row>
    <row r="91" customFormat="false" ht="16.5" hidden="false" customHeight="false" outlineLevel="0" collapsed="false">
      <c r="A91" s="111" t="n">
        <f aca="false">A7</f>
        <v>2009</v>
      </c>
      <c r="H91" s="111" t="n">
        <f aca="false">H7</f>
        <v>2010</v>
      </c>
      <c r="O91" s="104"/>
      <c r="P91" s="2"/>
      <c r="Q91" s="2"/>
      <c r="R91" s="2"/>
      <c r="S91" s="2"/>
      <c r="T91" s="2"/>
      <c r="U91" s="2"/>
      <c r="V91" s="104"/>
      <c r="W91" s="2"/>
      <c r="X91" s="2"/>
      <c r="Y91" s="2"/>
      <c r="Z91" s="2"/>
      <c r="AA91" s="2"/>
      <c r="AB91" s="2"/>
      <c r="AC91" s="104"/>
      <c r="AD91" s="2"/>
      <c r="AE91" s="2"/>
      <c r="AF91" s="2"/>
      <c r="AG91" s="2"/>
      <c r="AH91" s="2"/>
      <c r="AI91" s="2"/>
    </row>
    <row r="92" customFormat="false" ht="18.75" hidden="false" customHeight="false" outlineLevel="0" collapsed="false">
      <c r="A92" s="180" t="s">
        <v>44</v>
      </c>
      <c r="B92" s="181"/>
      <c r="C92" s="158"/>
      <c r="H92" s="180" t="s">
        <v>44</v>
      </c>
      <c r="I92" s="181"/>
      <c r="J92" s="158"/>
      <c r="O92" s="19"/>
      <c r="P92" s="182"/>
      <c r="Q92" s="2"/>
      <c r="R92" s="2"/>
      <c r="S92" s="2"/>
      <c r="T92" s="2"/>
      <c r="U92" s="2"/>
      <c r="V92" s="19"/>
      <c r="W92" s="182"/>
      <c r="X92" s="2"/>
      <c r="Y92" s="2"/>
      <c r="Z92" s="2"/>
      <c r="AA92" s="2"/>
      <c r="AB92" s="2"/>
      <c r="AC92" s="19"/>
      <c r="AD92" s="182"/>
      <c r="AE92" s="2"/>
      <c r="AF92" s="2"/>
      <c r="AG92" s="2"/>
      <c r="AH92" s="2"/>
      <c r="AI92" s="2"/>
    </row>
    <row r="93" customFormat="false" ht="20.25" hidden="false" customHeight="false" outlineLevel="0" collapsed="false">
      <c r="A93" s="183"/>
      <c r="B93" s="184" t="n">
        <f aca="false">A7</f>
        <v>2009</v>
      </c>
      <c r="H93" s="183"/>
      <c r="I93" s="185" t="n">
        <f aca="false">H7</f>
        <v>2010</v>
      </c>
      <c r="O93" s="119"/>
      <c r="P93" s="186"/>
      <c r="Q93" s="2"/>
      <c r="R93" s="2"/>
      <c r="S93" s="2"/>
      <c r="T93" s="2"/>
      <c r="U93" s="2"/>
      <c r="V93" s="119"/>
      <c r="W93" s="186"/>
      <c r="X93" s="2"/>
      <c r="Y93" s="2"/>
      <c r="Z93" s="2"/>
      <c r="AA93" s="2"/>
      <c r="AB93" s="2"/>
      <c r="AC93" s="119"/>
      <c r="AD93" s="186"/>
      <c r="AE93" s="2"/>
      <c r="AF93" s="2"/>
      <c r="AG93" s="2"/>
      <c r="AH93" s="2"/>
      <c r="AI93" s="2"/>
    </row>
    <row r="94" customFormat="false" ht="13.5" hidden="false" customHeight="false" outlineLevel="0" collapsed="false">
      <c r="A94" s="123" t="str">
        <f aca="false">A9</f>
        <v>Customer Class</v>
      </c>
      <c r="B94" s="187"/>
      <c r="H94" s="123" t="str">
        <f aca="false">H9</f>
        <v>Customer Class</v>
      </c>
      <c r="I94" s="187"/>
      <c r="O94" s="128"/>
      <c r="P94" s="188"/>
      <c r="Q94" s="2"/>
      <c r="R94" s="2"/>
      <c r="S94" s="2"/>
      <c r="T94" s="2"/>
      <c r="U94" s="2"/>
      <c r="V94" s="128"/>
      <c r="W94" s="188"/>
      <c r="X94" s="2"/>
      <c r="Y94" s="2"/>
      <c r="Z94" s="2"/>
      <c r="AA94" s="2"/>
      <c r="AB94" s="2"/>
      <c r="AC94" s="128"/>
      <c r="AD94" s="188"/>
      <c r="AE94" s="2"/>
      <c r="AF94" s="2"/>
      <c r="AG94" s="2"/>
      <c r="AH94" s="2"/>
      <c r="AI94" s="2"/>
    </row>
    <row r="95" customFormat="false" ht="12.75" hidden="false" customHeight="false" outlineLevel="0" collapsed="false">
      <c r="A95" s="123" t="str">
        <f aca="false">A10</f>
        <v>Residential</v>
      </c>
      <c r="B95" s="189" t="n">
        <f aca="false">'LOSS FACTORS'!D9</f>
        <v>1.0509</v>
      </c>
      <c r="H95" s="123" t="str">
        <f aca="false">H10</f>
        <v>Residential</v>
      </c>
      <c r="I95" s="189" t="n">
        <f aca="false">'LOSS FACTORS'!E9</f>
        <v>1.0419</v>
      </c>
      <c r="O95" s="128"/>
      <c r="P95" s="138"/>
      <c r="Q95" s="2"/>
      <c r="R95" s="2"/>
      <c r="S95" s="2"/>
      <c r="T95" s="2"/>
      <c r="U95" s="2"/>
      <c r="V95" s="128"/>
      <c r="W95" s="138"/>
      <c r="X95" s="2"/>
      <c r="Y95" s="2"/>
      <c r="Z95" s="2"/>
      <c r="AA95" s="2"/>
      <c r="AB95" s="2"/>
      <c r="AC95" s="128"/>
      <c r="AD95" s="138"/>
      <c r="AE95" s="2"/>
      <c r="AF95" s="2"/>
      <c r="AG95" s="2"/>
      <c r="AH95" s="2"/>
      <c r="AI95" s="2"/>
    </row>
    <row r="96" customFormat="false" ht="12.75" hidden="false" customHeight="false" outlineLevel="0" collapsed="false">
      <c r="A96" s="123" t="str">
        <f aca="false">A11</f>
        <v>GS &lt; 50 kW</v>
      </c>
      <c r="B96" s="189" t="n">
        <f aca="false">'LOSS FACTORS'!D10</f>
        <v>1.0509</v>
      </c>
      <c r="H96" s="123" t="str">
        <f aca="false">H11</f>
        <v>GS &lt; 50 kW</v>
      </c>
      <c r="I96" s="189" t="n">
        <f aca="false">'LOSS FACTORS'!E10</f>
        <v>1.0419</v>
      </c>
      <c r="O96" s="128"/>
      <c r="P96" s="138"/>
      <c r="Q96" s="2"/>
      <c r="R96" s="2"/>
      <c r="S96" s="2"/>
      <c r="T96" s="2"/>
      <c r="U96" s="2"/>
      <c r="V96" s="128"/>
      <c r="W96" s="138"/>
      <c r="X96" s="2"/>
      <c r="Y96" s="2"/>
      <c r="Z96" s="2"/>
      <c r="AA96" s="2"/>
      <c r="AB96" s="2"/>
      <c r="AC96" s="128"/>
      <c r="AD96" s="138"/>
      <c r="AE96" s="2"/>
      <c r="AF96" s="2"/>
      <c r="AG96" s="2"/>
      <c r="AH96" s="2"/>
      <c r="AI96" s="2"/>
    </row>
    <row r="97" customFormat="false" ht="12.75" hidden="false" customHeight="false" outlineLevel="0" collapsed="false">
      <c r="A97" s="123" t="str">
        <f aca="false">A12</f>
        <v>GS &gt; 50 kW</v>
      </c>
      <c r="B97" s="189" t="n">
        <f aca="false">'LOSS FACTORS'!D11</f>
        <v>1.0509</v>
      </c>
      <c r="H97" s="123" t="str">
        <f aca="false">H12</f>
        <v>GS &gt; 50 kW</v>
      </c>
      <c r="I97" s="189" t="n">
        <f aca="false">'LOSS FACTORS'!E11</f>
        <v>1.0419</v>
      </c>
      <c r="O97" s="128"/>
      <c r="P97" s="138"/>
      <c r="Q97" s="2"/>
      <c r="R97" s="2"/>
      <c r="S97" s="2"/>
      <c r="T97" s="2"/>
      <c r="U97" s="2"/>
      <c r="V97" s="128"/>
      <c r="W97" s="138"/>
      <c r="X97" s="2"/>
      <c r="Y97" s="2"/>
      <c r="Z97" s="2"/>
      <c r="AA97" s="2"/>
      <c r="AB97" s="2"/>
      <c r="AC97" s="128"/>
      <c r="AD97" s="138"/>
      <c r="AE97" s="2"/>
      <c r="AF97" s="2"/>
      <c r="AG97" s="2"/>
      <c r="AH97" s="2"/>
      <c r="AI97" s="2"/>
    </row>
    <row r="98" customFormat="false" ht="12.75" hidden="false" customHeight="false" outlineLevel="0" collapsed="false">
      <c r="A98" s="123" t="str">
        <f aca="false">A13</f>
        <v>Intermediate</v>
      </c>
      <c r="B98" s="189" t="n">
        <f aca="false">'LOSS FACTORS'!D12</f>
        <v>1.0509</v>
      </c>
      <c r="H98" s="123" t="str">
        <f aca="false">H13</f>
        <v>Intermediate</v>
      </c>
      <c r="I98" s="189" t="n">
        <f aca="false">'LOSS FACTORS'!E12</f>
        <v>1.0419</v>
      </c>
      <c r="O98" s="128"/>
      <c r="P98" s="138"/>
      <c r="Q98" s="2"/>
      <c r="R98" s="2"/>
      <c r="S98" s="2"/>
      <c r="T98" s="2"/>
      <c r="U98" s="2"/>
      <c r="V98" s="128"/>
      <c r="W98" s="138"/>
      <c r="X98" s="2"/>
      <c r="Y98" s="2"/>
      <c r="Z98" s="2"/>
      <c r="AA98" s="2"/>
      <c r="AB98" s="2"/>
      <c r="AC98" s="128"/>
      <c r="AD98" s="138"/>
      <c r="AE98" s="2"/>
      <c r="AF98" s="2"/>
      <c r="AG98" s="2"/>
      <c r="AH98" s="2"/>
      <c r="AI98" s="2"/>
    </row>
    <row r="99" customFormat="false" ht="12.75" hidden="false" customHeight="false" outlineLevel="0" collapsed="false">
      <c r="A99" s="123" t="str">
        <f aca="false">A14</f>
        <v>Sentinel Lights</v>
      </c>
      <c r="B99" s="189" t="n">
        <f aca="false">'LOSS FACTORS'!D13</f>
        <v>1.0509</v>
      </c>
      <c r="H99" s="123" t="str">
        <f aca="false">H14</f>
        <v>Sentinel Lights</v>
      </c>
      <c r="I99" s="189" t="n">
        <f aca="false">'LOSS FACTORS'!E13</f>
        <v>1.0419</v>
      </c>
      <c r="O99" s="128"/>
      <c r="P99" s="138"/>
      <c r="Q99" s="2"/>
      <c r="R99" s="2"/>
      <c r="S99" s="2"/>
      <c r="T99" s="2"/>
      <c r="U99" s="2"/>
      <c r="V99" s="128"/>
      <c r="W99" s="138"/>
      <c r="X99" s="2"/>
      <c r="Y99" s="2"/>
      <c r="Z99" s="2"/>
      <c r="AA99" s="2"/>
      <c r="AB99" s="2"/>
      <c r="AC99" s="128"/>
      <c r="AD99" s="138"/>
      <c r="AE99" s="2"/>
      <c r="AF99" s="2"/>
      <c r="AG99" s="2"/>
      <c r="AH99" s="2"/>
      <c r="AI99" s="2"/>
    </row>
    <row r="100" customFormat="false" ht="12.75" hidden="false" customHeight="false" outlineLevel="0" collapsed="false">
      <c r="A100" s="123" t="str">
        <f aca="false">A15</f>
        <v>Street Lighting</v>
      </c>
      <c r="B100" s="189" t="n">
        <f aca="false">'LOSS FACTORS'!D14</f>
        <v>1.0509</v>
      </c>
      <c r="H100" s="123" t="str">
        <f aca="false">H15</f>
        <v>Street Lighting</v>
      </c>
      <c r="I100" s="189" t="n">
        <f aca="false">'LOSS FACTORS'!E14</f>
        <v>1.0419</v>
      </c>
      <c r="O100" s="128"/>
      <c r="P100" s="138"/>
      <c r="Q100" s="2"/>
      <c r="R100" s="2"/>
      <c r="S100" s="2"/>
      <c r="T100" s="2"/>
      <c r="U100" s="2"/>
      <c r="V100" s="128"/>
      <c r="W100" s="138"/>
      <c r="X100" s="2"/>
      <c r="Y100" s="2"/>
      <c r="Z100" s="2"/>
      <c r="AA100" s="2"/>
      <c r="AB100" s="2"/>
      <c r="AC100" s="128"/>
      <c r="AD100" s="138"/>
      <c r="AE100" s="2"/>
      <c r="AF100" s="2"/>
      <c r="AG100" s="2"/>
      <c r="AH100" s="2"/>
      <c r="AI100" s="2"/>
    </row>
    <row r="101" customFormat="false" ht="16.5" hidden="false" customHeight="false" outlineLevel="0" collapsed="false">
      <c r="A101" s="190"/>
      <c r="B101" s="191"/>
      <c r="H101" s="190"/>
      <c r="I101" s="191"/>
      <c r="O101" s="150"/>
      <c r="P101" s="138"/>
      <c r="Q101" s="2"/>
      <c r="R101" s="2"/>
      <c r="S101" s="2"/>
      <c r="T101" s="2"/>
      <c r="U101" s="2"/>
      <c r="V101" s="150"/>
      <c r="W101" s="138"/>
      <c r="X101" s="2"/>
      <c r="Y101" s="2"/>
      <c r="Z101" s="2"/>
      <c r="AA101" s="2"/>
      <c r="AB101" s="2"/>
      <c r="AC101" s="150"/>
      <c r="AD101" s="138"/>
      <c r="AE101" s="2"/>
      <c r="AF101" s="2"/>
      <c r="AG101" s="2"/>
      <c r="AH101" s="2"/>
      <c r="AI101" s="2"/>
    </row>
    <row r="102" customFormat="false" ht="12.75" hidden="false" customHeight="false" outlineLevel="0" collapsed="false"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</row>
    <row r="103" customFormat="false" ht="12.75" hidden="false" customHeight="false" outlineLevel="0" collapsed="false"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</row>
    <row r="104" customFormat="false" ht="15.75" hidden="false" customHeight="false" outlineLevel="0" collapsed="false">
      <c r="A104" s="111" t="s">
        <v>45</v>
      </c>
      <c r="B104" s="16"/>
      <c r="C104" s="16"/>
      <c r="D104" s="16"/>
      <c r="H104" s="111" t="str">
        <f aca="false">A104</f>
        <v>Current</v>
      </c>
      <c r="I104" s="16"/>
      <c r="J104" s="16"/>
      <c r="K104" s="16"/>
      <c r="O104" s="104"/>
      <c r="P104" s="2"/>
      <c r="Q104" s="2"/>
      <c r="R104" s="2"/>
      <c r="S104" s="2"/>
      <c r="T104" s="2"/>
      <c r="U104" s="2"/>
      <c r="V104" s="104"/>
      <c r="W104" s="2"/>
      <c r="X104" s="2"/>
      <c r="Y104" s="2"/>
      <c r="Z104" s="2"/>
      <c r="AA104" s="2"/>
      <c r="AB104" s="2"/>
      <c r="AC104" s="104"/>
      <c r="AD104" s="2"/>
      <c r="AE104" s="2"/>
      <c r="AF104" s="2"/>
      <c r="AG104" s="2"/>
      <c r="AH104" s="2"/>
      <c r="AI104" s="2"/>
    </row>
    <row r="105" customFormat="false" ht="16.5" hidden="false" customHeight="false" outlineLevel="0" collapsed="false">
      <c r="A105" s="192" t="s">
        <v>46</v>
      </c>
      <c r="B105" s="16"/>
      <c r="C105" s="16"/>
      <c r="D105" s="16"/>
      <c r="E105" s="16"/>
      <c r="F105" s="16"/>
      <c r="G105" s="16"/>
      <c r="H105" s="192" t="s">
        <v>46</v>
      </c>
      <c r="I105" s="16"/>
      <c r="J105" s="16"/>
      <c r="K105" s="16"/>
      <c r="L105" s="16"/>
      <c r="M105" s="16"/>
      <c r="N105" s="16"/>
      <c r="O105" s="113"/>
      <c r="P105" s="2"/>
      <c r="Q105" s="2"/>
      <c r="R105" s="2"/>
      <c r="S105" s="2"/>
      <c r="T105" s="2"/>
      <c r="U105" s="2"/>
      <c r="V105" s="113"/>
      <c r="W105" s="2"/>
      <c r="X105" s="2"/>
      <c r="Y105" s="2"/>
      <c r="Z105" s="2"/>
      <c r="AA105" s="2"/>
      <c r="AB105" s="2"/>
      <c r="AC105" s="113"/>
      <c r="AD105" s="2"/>
      <c r="AE105" s="2"/>
      <c r="AF105" s="2"/>
      <c r="AG105" s="2"/>
      <c r="AH105" s="2"/>
      <c r="AI105" s="2"/>
    </row>
    <row r="106" customFormat="false" ht="32.25" hidden="false" customHeight="false" outlineLevel="0" collapsed="false">
      <c r="A106" s="193" t="s">
        <v>47</v>
      </c>
      <c r="B106" s="193" t="s">
        <v>48</v>
      </c>
      <c r="C106" s="193" t="s">
        <v>49</v>
      </c>
      <c r="D106" s="193" t="s">
        <v>50</v>
      </c>
      <c r="E106" s="16"/>
      <c r="F106" s="16"/>
      <c r="G106" s="16"/>
      <c r="H106" s="193" t="s">
        <v>47</v>
      </c>
      <c r="I106" s="193" t="s">
        <v>48</v>
      </c>
      <c r="J106" s="193" t="s">
        <v>49</v>
      </c>
      <c r="K106" s="193" t="s">
        <v>50</v>
      </c>
      <c r="L106" s="16"/>
      <c r="M106" s="16"/>
      <c r="N106" s="16"/>
      <c r="O106" s="194"/>
      <c r="P106" s="194"/>
      <c r="Q106" s="194"/>
      <c r="R106" s="194"/>
      <c r="S106" s="2"/>
      <c r="T106" s="2"/>
      <c r="U106" s="2"/>
      <c r="V106" s="194"/>
      <c r="W106" s="194"/>
      <c r="X106" s="194"/>
      <c r="Y106" s="194"/>
      <c r="Z106" s="2"/>
      <c r="AA106" s="2"/>
      <c r="AB106" s="2"/>
      <c r="AC106" s="194"/>
      <c r="AD106" s="194"/>
      <c r="AE106" s="194"/>
      <c r="AF106" s="194"/>
      <c r="AG106" s="2"/>
      <c r="AH106" s="2"/>
      <c r="AI106" s="2"/>
    </row>
    <row r="107" customFormat="false" ht="12.75" hidden="false" customHeight="false" outlineLevel="0" collapsed="false">
      <c r="A107" s="195"/>
      <c r="B107" s="196"/>
      <c r="C107" s="197" t="s">
        <v>10</v>
      </c>
      <c r="D107" s="198" t="s">
        <v>51</v>
      </c>
      <c r="E107" s="16"/>
      <c r="F107" s="16"/>
      <c r="G107" s="16"/>
      <c r="H107" s="195"/>
      <c r="I107" s="196"/>
      <c r="J107" s="197" t="s">
        <v>10</v>
      </c>
      <c r="K107" s="198" t="s">
        <v>51</v>
      </c>
      <c r="L107" s="16"/>
      <c r="M107" s="16"/>
      <c r="N107" s="16"/>
      <c r="O107" s="2"/>
      <c r="P107" s="2"/>
      <c r="Q107" s="199"/>
      <c r="R107" s="199"/>
      <c r="S107" s="2"/>
      <c r="T107" s="2"/>
      <c r="U107" s="2"/>
      <c r="V107" s="2"/>
      <c r="W107" s="2"/>
      <c r="X107" s="199"/>
      <c r="Y107" s="199"/>
      <c r="Z107" s="2"/>
      <c r="AA107" s="2"/>
      <c r="AB107" s="2"/>
      <c r="AC107" s="2"/>
      <c r="AD107" s="2"/>
      <c r="AE107" s="199"/>
      <c r="AF107" s="199"/>
      <c r="AG107" s="2"/>
      <c r="AH107" s="2"/>
      <c r="AI107" s="2"/>
    </row>
    <row r="108" customFormat="false" ht="12.75" hidden="false" customHeight="false" outlineLevel="0" collapsed="false">
      <c r="A108" s="200" t="s">
        <v>52</v>
      </c>
      <c r="B108" s="201" t="s">
        <v>53</v>
      </c>
      <c r="C108" s="202" t="n">
        <v>600</v>
      </c>
      <c r="D108" s="203" t="n">
        <v>0.057</v>
      </c>
      <c r="E108" s="16"/>
      <c r="F108" s="16"/>
      <c r="G108" s="16"/>
      <c r="H108" s="200" t="s">
        <v>52</v>
      </c>
      <c r="I108" s="201" t="s">
        <v>53</v>
      </c>
      <c r="J108" s="204" t="n">
        <f aca="false">C108</f>
        <v>600</v>
      </c>
      <c r="K108" s="205" t="n">
        <f aca="false">D108</f>
        <v>0.057</v>
      </c>
      <c r="L108" s="16"/>
      <c r="M108" s="16"/>
      <c r="N108" s="16"/>
      <c r="O108" s="72"/>
      <c r="P108" s="122"/>
      <c r="Q108" s="2"/>
      <c r="R108" s="138"/>
      <c r="S108" s="2"/>
      <c r="T108" s="2"/>
      <c r="U108" s="2"/>
      <c r="V108" s="72"/>
      <c r="W108" s="122"/>
      <c r="X108" s="2"/>
      <c r="Y108" s="138"/>
      <c r="Z108" s="2"/>
      <c r="AA108" s="2"/>
      <c r="AB108" s="2"/>
      <c r="AC108" s="72"/>
      <c r="AD108" s="122"/>
      <c r="AE108" s="2"/>
      <c r="AF108" s="138"/>
      <c r="AG108" s="2"/>
      <c r="AH108" s="2"/>
      <c r="AI108" s="2"/>
    </row>
    <row r="109" customFormat="false" ht="12.75" hidden="false" customHeight="false" outlineLevel="0" collapsed="false">
      <c r="A109" s="200" t="s">
        <v>52</v>
      </c>
      <c r="B109" s="201" t="s">
        <v>54</v>
      </c>
      <c r="C109" s="136"/>
      <c r="D109" s="203" t="n">
        <v>0.066</v>
      </c>
      <c r="E109" s="16"/>
      <c r="F109" s="16"/>
      <c r="G109" s="16"/>
      <c r="H109" s="200" t="s">
        <v>52</v>
      </c>
      <c r="I109" s="201" t="s">
        <v>54</v>
      </c>
      <c r="J109" s="136"/>
      <c r="K109" s="205" t="n">
        <f aca="false">D109</f>
        <v>0.066</v>
      </c>
      <c r="L109" s="16"/>
      <c r="M109" s="16"/>
      <c r="N109" s="16"/>
      <c r="O109" s="72"/>
      <c r="P109" s="122"/>
      <c r="Q109" s="138"/>
      <c r="R109" s="138"/>
      <c r="S109" s="2"/>
      <c r="T109" s="2"/>
      <c r="U109" s="2"/>
      <c r="V109" s="72"/>
      <c r="W109" s="122"/>
      <c r="X109" s="138"/>
      <c r="Y109" s="138"/>
      <c r="Z109" s="2"/>
      <c r="AA109" s="2"/>
      <c r="AB109" s="2"/>
      <c r="AC109" s="72"/>
      <c r="AD109" s="122"/>
      <c r="AE109" s="138"/>
      <c r="AF109" s="138"/>
      <c r="AG109" s="2"/>
      <c r="AH109" s="2"/>
      <c r="AI109" s="2"/>
    </row>
    <row r="110" customFormat="false" ht="12.75" hidden="false" customHeight="false" outlineLevel="0" collapsed="false">
      <c r="A110" s="195"/>
      <c r="B110" s="196"/>
      <c r="C110" s="136"/>
      <c r="D110" s="205"/>
      <c r="E110" s="16"/>
      <c r="F110" s="16"/>
      <c r="G110" s="16"/>
      <c r="H110" s="195"/>
      <c r="I110" s="196"/>
      <c r="J110" s="136"/>
      <c r="K110" s="205"/>
      <c r="L110" s="16"/>
      <c r="M110" s="16"/>
      <c r="N110" s="16"/>
      <c r="O110" s="2"/>
      <c r="P110" s="2"/>
      <c r="Q110" s="138"/>
      <c r="R110" s="138"/>
      <c r="S110" s="2"/>
      <c r="T110" s="2"/>
      <c r="U110" s="2"/>
      <c r="V110" s="2"/>
      <c r="W110" s="2"/>
      <c r="X110" s="138"/>
      <c r="Y110" s="138"/>
      <c r="Z110" s="2"/>
      <c r="AA110" s="2"/>
      <c r="AB110" s="2"/>
      <c r="AC110" s="2"/>
      <c r="AD110" s="2"/>
      <c r="AE110" s="138"/>
      <c r="AF110" s="138"/>
      <c r="AG110" s="2"/>
      <c r="AH110" s="2"/>
      <c r="AI110" s="2"/>
    </row>
    <row r="111" customFormat="false" ht="12.75" hidden="false" customHeight="false" outlineLevel="0" collapsed="false">
      <c r="A111" s="200" t="s">
        <v>55</v>
      </c>
      <c r="B111" s="201" t="s">
        <v>53</v>
      </c>
      <c r="C111" s="206" t="n">
        <v>1000</v>
      </c>
      <c r="D111" s="203" t="n">
        <v>0.058</v>
      </c>
      <c r="E111" s="16"/>
      <c r="F111" s="16"/>
      <c r="G111" s="16"/>
      <c r="H111" s="200" t="s">
        <v>55</v>
      </c>
      <c r="I111" s="201" t="s">
        <v>53</v>
      </c>
      <c r="J111" s="207" t="n">
        <f aca="false">C111</f>
        <v>1000</v>
      </c>
      <c r="K111" s="205" t="n">
        <f aca="false">D111</f>
        <v>0.058</v>
      </c>
      <c r="L111" s="16"/>
      <c r="M111" s="16"/>
      <c r="N111" s="16"/>
      <c r="O111" s="72"/>
      <c r="P111" s="122"/>
      <c r="Q111" s="2"/>
      <c r="R111" s="138"/>
      <c r="S111" s="2"/>
      <c r="T111" s="2"/>
      <c r="U111" s="2"/>
      <c r="V111" s="72"/>
      <c r="W111" s="122"/>
      <c r="X111" s="2"/>
      <c r="Y111" s="138"/>
      <c r="Z111" s="2"/>
      <c r="AA111" s="2"/>
      <c r="AB111" s="2"/>
      <c r="AC111" s="72"/>
      <c r="AD111" s="122"/>
      <c r="AE111" s="2"/>
      <c r="AF111" s="138"/>
      <c r="AG111" s="2"/>
      <c r="AH111" s="2"/>
      <c r="AI111" s="2"/>
    </row>
    <row r="112" customFormat="false" ht="12.75" hidden="false" customHeight="false" outlineLevel="0" collapsed="false">
      <c r="A112" s="200" t="s">
        <v>55</v>
      </c>
      <c r="B112" s="201" t="s">
        <v>54</v>
      </c>
      <c r="C112" s="208"/>
      <c r="D112" s="203" t="n">
        <v>0.067</v>
      </c>
      <c r="E112" s="16"/>
      <c r="F112" s="16"/>
      <c r="G112" s="16"/>
      <c r="H112" s="200" t="s">
        <v>55</v>
      </c>
      <c r="I112" s="201" t="s">
        <v>54</v>
      </c>
      <c r="J112" s="208"/>
      <c r="K112" s="205" t="n">
        <f aca="false">D112</f>
        <v>0.067</v>
      </c>
      <c r="L112" s="16"/>
      <c r="M112" s="16"/>
      <c r="N112" s="16"/>
      <c r="O112" s="72"/>
      <c r="P112" s="122"/>
      <c r="Q112" s="138"/>
      <c r="R112" s="138"/>
      <c r="S112" s="2"/>
      <c r="T112" s="2"/>
      <c r="U112" s="2"/>
      <c r="V112" s="72"/>
      <c r="W112" s="122"/>
      <c r="X112" s="138"/>
      <c r="Y112" s="138"/>
      <c r="Z112" s="2"/>
      <c r="AA112" s="2"/>
      <c r="AB112" s="2"/>
      <c r="AC112" s="72"/>
      <c r="AD112" s="122"/>
      <c r="AE112" s="138"/>
      <c r="AF112" s="138"/>
      <c r="AG112" s="2"/>
      <c r="AH112" s="2"/>
      <c r="AI112" s="2"/>
    </row>
    <row r="113" customFormat="false" ht="13.5" hidden="false" customHeight="false" outlineLevel="0" collapsed="false">
      <c r="A113" s="209"/>
      <c r="B113" s="210"/>
      <c r="C113" s="211"/>
      <c r="D113" s="212"/>
      <c r="E113" s="16"/>
      <c r="F113" s="16"/>
      <c r="G113" s="16"/>
      <c r="H113" s="209"/>
      <c r="I113" s="210"/>
      <c r="J113" s="211"/>
      <c r="K113" s="212"/>
      <c r="L113" s="16"/>
      <c r="M113" s="16"/>
      <c r="N113" s="16"/>
      <c r="O113" s="2"/>
      <c r="P113" s="2"/>
      <c r="Q113" s="138"/>
      <c r="R113" s="138"/>
      <c r="S113" s="2"/>
      <c r="T113" s="2"/>
      <c r="U113" s="2"/>
      <c r="V113" s="2"/>
      <c r="W113" s="2"/>
      <c r="X113" s="138"/>
      <c r="Y113" s="138"/>
      <c r="Z113" s="2"/>
      <c r="AA113" s="2"/>
      <c r="AB113" s="2"/>
      <c r="AC113" s="2"/>
      <c r="AD113" s="2"/>
      <c r="AE113" s="138"/>
      <c r="AF113" s="138"/>
      <c r="AG113" s="2"/>
      <c r="AH113" s="2"/>
      <c r="AI113" s="2"/>
    </row>
    <row r="114" customFormat="false" ht="12.75" hidden="false" customHeight="false" outlineLevel="0" collapsed="false"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</row>
    <row r="115" customFormat="false" ht="12.75" hidden="false" customHeight="false" outlineLevel="0" collapsed="false"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</row>
    <row r="116" customFormat="false" ht="15.75" hidden="false" customHeight="false" outlineLevel="0" collapsed="false">
      <c r="A116" s="111" t="str">
        <f aca="false">A104</f>
        <v>Current</v>
      </c>
      <c r="B116" s="16"/>
      <c r="C116" s="16"/>
      <c r="D116" s="16"/>
      <c r="H116" s="111" t="str">
        <f aca="false">H104</f>
        <v>Current</v>
      </c>
      <c r="I116" s="16"/>
      <c r="J116" s="16"/>
      <c r="K116" s="16"/>
      <c r="O116" s="104"/>
      <c r="P116" s="2"/>
      <c r="Q116" s="2"/>
      <c r="R116" s="2"/>
      <c r="S116" s="2"/>
      <c r="T116" s="2"/>
      <c r="U116" s="2"/>
      <c r="V116" s="104"/>
      <c r="W116" s="2"/>
      <c r="X116" s="2"/>
      <c r="Y116" s="2"/>
      <c r="Z116" s="2"/>
      <c r="AA116" s="2"/>
      <c r="AB116" s="2"/>
      <c r="AC116" s="104"/>
      <c r="AD116" s="2"/>
      <c r="AE116" s="2"/>
      <c r="AF116" s="2"/>
      <c r="AG116" s="2"/>
      <c r="AH116" s="2"/>
      <c r="AI116" s="2"/>
    </row>
    <row r="117" customFormat="false" ht="16.5" hidden="false" customHeight="false" outlineLevel="0" collapsed="false">
      <c r="A117" s="192" t="s">
        <v>56</v>
      </c>
      <c r="B117" s="16"/>
      <c r="C117" s="16"/>
      <c r="D117" s="16"/>
      <c r="H117" s="192" t="s">
        <v>56</v>
      </c>
      <c r="I117" s="16"/>
      <c r="J117" s="16"/>
      <c r="K117" s="16"/>
      <c r="O117" s="113"/>
      <c r="P117" s="2"/>
      <c r="Q117" s="2"/>
      <c r="R117" s="2"/>
      <c r="S117" s="2"/>
      <c r="T117" s="2"/>
      <c r="U117" s="2"/>
      <c r="V117" s="113"/>
      <c r="W117" s="2"/>
      <c r="X117" s="2"/>
      <c r="Y117" s="2"/>
      <c r="Z117" s="2"/>
      <c r="AA117" s="2"/>
      <c r="AB117" s="2"/>
      <c r="AC117" s="113"/>
      <c r="AD117" s="2"/>
      <c r="AE117" s="2"/>
      <c r="AF117" s="2"/>
      <c r="AG117" s="2"/>
      <c r="AH117" s="2"/>
      <c r="AI117" s="2"/>
    </row>
    <row r="118" customFormat="false" ht="32.25" hidden="false" customHeight="false" outlineLevel="0" collapsed="false">
      <c r="A118" s="193" t="s">
        <v>47</v>
      </c>
      <c r="B118" s="193" t="s">
        <v>48</v>
      </c>
      <c r="C118" s="193" t="s">
        <v>49</v>
      </c>
      <c r="D118" s="193" t="s">
        <v>50</v>
      </c>
      <c r="H118" s="193" t="s">
        <v>47</v>
      </c>
      <c r="I118" s="193" t="s">
        <v>48</v>
      </c>
      <c r="J118" s="193" t="s">
        <v>49</v>
      </c>
      <c r="K118" s="193" t="s">
        <v>50</v>
      </c>
      <c r="O118" s="194"/>
      <c r="P118" s="194"/>
      <c r="Q118" s="194"/>
      <c r="R118" s="194"/>
      <c r="S118" s="2"/>
      <c r="T118" s="2"/>
      <c r="U118" s="2"/>
      <c r="V118" s="194"/>
      <c r="W118" s="194"/>
      <c r="X118" s="194"/>
      <c r="Y118" s="194"/>
      <c r="Z118" s="2"/>
      <c r="AA118" s="2"/>
      <c r="AB118" s="2"/>
      <c r="AC118" s="194"/>
      <c r="AD118" s="194"/>
      <c r="AE118" s="194"/>
      <c r="AF118" s="194"/>
      <c r="AG118" s="2"/>
      <c r="AH118" s="2"/>
      <c r="AI118" s="2"/>
    </row>
    <row r="119" customFormat="false" ht="12.75" hidden="false" customHeight="false" outlineLevel="0" collapsed="false">
      <c r="A119" s="195"/>
      <c r="B119" s="196"/>
      <c r="C119" s="197" t="s">
        <v>10</v>
      </c>
      <c r="D119" s="198" t="s">
        <v>51</v>
      </c>
      <c r="H119" s="195"/>
      <c r="I119" s="196"/>
      <c r="J119" s="197" t="s">
        <v>10</v>
      </c>
      <c r="K119" s="198" t="s">
        <v>51</v>
      </c>
      <c r="O119" s="2"/>
      <c r="P119" s="2"/>
      <c r="Q119" s="199"/>
      <c r="R119" s="199"/>
      <c r="S119" s="2"/>
      <c r="T119" s="2"/>
      <c r="U119" s="2"/>
      <c r="V119" s="2"/>
      <c r="W119" s="2"/>
      <c r="X119" s="199"/>
      <c r="Y119" s="199"/>
      <c r="Z119" s="2"/>
      <c r="AA119" s="2"/>
      <c r="AB119" s="2"/>
      <c r="AC119" s="2"/>
      <c r="AD119" s="2"/>
      <c r="AE119" s="199"/>
      <c r="AF119" s="199"/>
      <c r="AG119" s="2"/>
      <c r="AH119" s="2"/>
      <c r="AI119" s="2"/>
    </row>
    <row r="120" customFormat="false" ht="12.75" hidden="false" customHeight="false" outlineLevel="0" collapsed="false">
      <c r="A120" s="200" t="s">
        <v>52</v>
      </c>
      <c r="B120" s="201" t="s">
        <v>53</v>
      </c>
      <c r="C120" s="202" t="n">
        <v>600</v>
      </c>
      <c r="D120" s="203" t="n">
        <v>0.057</v>
      </c>
      <c r="H120" s="200" t="s">
        <v>52</v>
      </c>
      <c r="I120" s="201" t="s">
        <v>53</v>
      </c>
      <c r="J120" s="204" t="n">
        <f aca="false">C120</f>
        <v>600</v>
      </c>
      <c r="K120" s="205" t="n">
        <f aca="false">D120</f>
        <v>0.057</v>
      </c>
      <c r="O120" s="72"/>
      <c r="P120" s="122"/>
      <c r="Q120" s="2"/>
      <c r="R120" s="138"/>
      <c r="S120" s="2"/>
      <c r="T120" s="2"/>
      <c r="U120" s="2"/>
      <c r="V120" s="72"/>
      <c r="W120" s="122"/>
      <c r="X120" s="2"/>
      <c r="Y120" s="138"/>
      <c r="Z120" s="2"/>
      <c r="AA120" s="2"/>
      <c r="AB120" s="2"/>
      <c r="AC120" s="72"/>
      <c r="AD120" s="122"/>
      <c r="AE120" s="2"/>
      <c r="AF120" s="138"/>
      <c r="AG120" s="2"/>
      <c r="AH120" s="2"/>
      <c r="AI120" s="2"/>
    </row>
    <row r="121" customFormat="false" ht="12.75" hidden="false" customHeight="false" outlineLevel="0" collapsed="false">
      <c r="A121" s="200" t="s">
        <v>52</v>
      </c>
      <c r="B121" s="201" t="s">
        <v>54</v>
      </c>
      <c r="C121" s="136"/>
      <c r="D121" s="203" t="n">
        <v>0.066</v>
      </c>
      <c r="H121" s="200" t="s">
        <v>52</v>
      </c>
      <c r="I121" s="201" t="s">
        <v>54</v>
      </c>
      <c r="J121" s="136"/>
      <c r="K121" s="205" t="n">
        <f aca="false">D121</f>
        <v>0.066</v>
      </c>
      <c r="O121" s="72"/>
      <c r="P121" s="122"/>
      <c r="Q121" s="138"/>
      <c r="R121" s="138"/>
      <c r="S121" s="2"/>
      <c r="T121" s="2"/>
      <c r="U121" s="2"/>
      <c r="V121" s="72"/>
      <c r="W121" s="122"/>
      <c r="X121" s="138"/>
      <c r="Y121" s="138"/>
      <c r="Z121" s="2"/>
      <c r="AA121" s="2"/>
      <c r="AB121" s="2"/>
      <c r="AC121" s="72"/>
      <c r="AD121" s="122"/>
      <c r="AE121" s="138"/>
      <c r="AF121" s="138"/>
      <c r="AG121" s="2"/>
      <c r="AH121" s="2"/>
      <c r="AI121" s="2"/>
    </row>
    <row r="122" customFormat="false" ht="12.75" hidden="false" customHeight="false" outlineLevel="0" collapsed="false">
      <c r="A122" s="195"/>
      <c r="B122" s="196"/>
      <c r="C122" s="136"/>
      <c r="D122" s="205"/>
      <c r="H122" s="195"/>
      <c r="I122" s="196"/>
      <c r="J122" s="136"/>
      <c r="K122" s="205"/>
      <c r="O122" s="2"/>
      <c r="P122" s="2"/>
      <c r="Q122" s="138"/>
      <c r="R122" s="138"/>
      <c r="S122" s="2"/>
      <c r="T122" s="2"/>
      <c r="U122" s="2"/>
      <c r="V122" s="2"/>
      <c r="W122" s="2"/>
      <c r="X122" s="138"/>
      <c r="Y122" s="138"/>
      <c r="Z122" s="2"/>
      <c r="AA122" s="2"/>
      <c r="AB122" s="2"/>
      <c r="AC122" s="2"/>
      <c r="AD122" s="2"/>
      <c r="AE122" s="138"/>
      <c r="AF122" s="138"/>
      <c r="AG122" s="2"/>
      <c r="AH122" s="2"/>
      <c r="AI122" s="2"/>
    </row>
    <row r="123" customFormat="false" ht="12.75" hidden="false" customHeight="false" outlineLevel="0" collapsed="false">
      <c r="A123" s="200" t="s">
        <v>55</v>
      </c>
      <c r="B123" s="201" t="s">
        <v>53</v>
      </c>
      <c r="C123" s="206" t="n">
        <v>1000</v>
      </c>
      <c r="D123" s="203" t="n">
        <v>0.058</v>
      </c>
      <c r="H123" s="200" t="s">
        <v>55</v>
      </c>
      <c r="I123" s="201" t="s">
        <v>53</v>
      </c>
      <c r="J123" s="207" t="n">
        <f aca="false">C123</f>
        <v>1000</v>
      </c>
      <c r="K123" s="205" t="n">
        <f aca="false">D123</f>
        <v>0.058</v>
      </c>
      <c r="O123" s="72"/>
      <c r="P123" s="122"/>
      <c r="Q123" s="2"/>
      <c r="R123" s="138"/>
      <c r="S123" s="2"/>
      <c r="T123" s="2"/>
      <c r="U123" s="2"/>
      <c r="V123" s="72"/>
      <c r="W123" s="122"/>
      <c r="X123" s="2"/>
      <c r="Y123" s="138"/>
      <c r="Z123" s="2"/>
      <c r="AA123" s="2"/>
      <c r="AB123" s="2"/>
      <c r="AC123" s="72"/>
      <c r="AD123" s="122"/>
      <c r="AE123" s="2"/>
      <c r="AF123" s="138"/>
      <c r="AG123" s="2"/>
      <c r="AH123" s="2"/>
      <c r="AI123" s="2"/>
    </row>
    <row r="124" customFormat="false" ht="12.75" hidden="false" customHeight="false" outlineLevel="0" collapsed="false">
      <c r="A124" s="200" t="s">
        <v>55</v>
      </c>
      <c r="B124" s="201" t="s">
        <v>54</v>
      </c>
      <c r="C124" s="208"/>
      <c r="D124" s="203" t="n">
        <v>0.067</v>
      </c>
      <c r="H124" s="200" t="s">
        <v>55</v>
      </c>
      <c r="I124" s="201" t="s">
        <v>54</v>
      </c>
      <c r="J124" s="208"/>
      <c r="K124" s="205" t="n">
        <f aca="false">D124</f>
        <v>0.067</v>
      </c>
      <c r="O124" s="72"/>
      <c r="P124" s="122"/>
      <c r="Q124" s="138"/>
      <c r="R124" s="138"/>
      <c r="S124" s="2"/>
      <c r="T124" s="2"/>
      <c r="U124" s="2"/>
      <c r="V124" s="72"/>
      <c r="W124" s="122"/>
      <c r="X124" s="138"/>
      <c r="Y124" s="138"/>
      <c r="Z124" s="2"/>
      <c r="AA124" s="2"/>
      <c r="AB124" s="2"/>
      <c r="AC124" s="72"/>
      <c r="AD124" s="122"/>
      <c r="AE124" s="138"/>
      <c r="AF124" s="138"/>
      <c r="AG124" s="2"/>
      <c r="AH124" s="2"/>
      <c r="AI124" s="2"/>
    </row>
    <row r="125" customFormat="false" ht="13.5" hidden="false" customHeight="false" outlineLevel="0" collapsed="false">
      <c r="A125" s="209"/>
      <c r="B125" s="210"/>
      <c r="C125" s="211"/>
      <c r="D125" s="212"/>
      <c r="H125" s="209"/>
      <c r="I125" s="210"/>
      <c r="J125" s="211"/>
      <c r="K125" s="212"/>
      <c r="O125" s="2"/>
      <c r="P125" s="2"/>
      <c r="Q125" s="138"/>
      <c r="R125" s="138"/>
      <c r="S125" s="2"/>
      <c r="T125" s="2"/>
      <c r="U125" s="2"/>
      <c r="V125" s="2"/>
      <c r="W125" s="2"/>
      <c r="X125" s="138"/>
      <c r="Y125" s="138"/>
      <c r="Z125" s="2"/>
      <c r="AA125" s="2"/>
      <c r="AB125" s="2"/>
      <c r="AC125" s="2"/>
      <c r="AD125" s="2"/>
      <c r="AE125" s="138"/>
      <c r="AF125" s="138"/>
      <c r="AG125" s="2"/>
      <c r="AH125" s="2"/>
      <c r="AI125" s="2"/>
    </row>
    <row r="126" customFormat="false" ht="12.75" hidden="false" customHeight="false" outlineLevel="0" collapsed="false"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</row>
    <row r="127" customFormat="false" ht="12.75" hidden="false" customHeight="false" outlineLevel="0" collapsed="false"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</row>
    <row r="128" customFormat="false" ht="18" hidden="false" customHeight="false" outlineLevel="0" collapsed="false">
      <c r="A128" s="213" t="n">
        <f aca="false">A7</f>
        <v>2009</v>
      </c>
      <c r="B128" s="213" t="str">
        <f aca="false">B7</f>
        <v>EXISTING RATES</v>
      </c>
      <c r="H128" s="213" t="n">
        <f aca="false">H7</f>
        <v>2010</v>
      </c>
      <c r="I128" s="213" t="str">
        <f aca="false">I7</f>
        <v>PROPOSED</v>
      </c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</row>
    <row r="129" customFormat="false" ht="18" hidden="false" customHeight="false" outlineLevel="0" collapsed="false">
      <c r="A129" s="214" t="s">
        <v>57</v>
      </c>
      <c r="H129" s="214" t="s">
        <v>57</v>
      </c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</row>
    <row r="130" customFormat="false" ht="12.75" hidden="false" customHeight="false" outlineLevel="0" collapsed="false">
      <c r="C130" s="215" t="s">
        <v>58</v>
      </c>
      <c r="D130" s="215" t="s">
        <v>59</v>
      </c>
      <c r="E130" s="215" t="s">
        <v>60</v>
      </c>
      <c r="J130" s="215" t="s">
        <v>58</v>
      </c>
      <c r="K130" s="215" t="s">
        <v>59</v>
      </c>
      <c r="L130" s="215" t="s">
        <v>60</v>
      </c>
      <c r="M130" s="216" t="s">
        <v>61</v>
      </c>
      <c r="N130" s="216" t="s">
        <v>62</v>
      </c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</row>
    <row r="131" customFormat="false" ht="12.75" hidden="false" customHeight="false" outlineLevel="0" collapsed="false">
      <c r="B131" s="217" t="s">
        <v>63</v>
      </c>
      <c r="C131" s="218" t="n">
        <f aca="false">C10</f>
        <v>8.42</v>
      </c>
      <c r="D131" s="219" t="n">
        <v>1</v>
      </c>
      <c r="E131" s="220" t="n">
        <f aca="false">C131*D131</f>
        <v>8.42</v>
      </c>
      <c r="I131" s="217" t="s">
        <v>63</v>
      </c>
      <c r="J131" s="218" t="n">
        <f aca="false">J10</f>
        <v>9</v>
      </c>
      <c r="K131" s="219" t="n">
        <v>1</v>
      </c>
      <c r="L131" s="220" t="n">
        <f aca="false">J131*K131</f>
        <v>9</v>
      </c>
    </row>
    <row r="132" customFormat="false" ht="12.75" hidden="false" customHeight="false" outlineLevel="0" collapsed="false">
      <c r="B132" s="217" t="s">
        <v>64</v>
      </c>
      <c r="C132" s="218" t="n">
        <f aca="false">B58</f>
        <v>1</v>
      </c>
      <c r="D132" s="219" t="n">
        <v>1</v>
      </c>
      <c r="E132" s="220" t="n">
        <f aca="false">C132*D132</f>
        <v>1</v>
      </c>
      <c r="I132" s="217" t="s">
        <v>64</v>
      </c>
      <c r="J132" s="218" t="n">
        <f aca="false">I58</f>
        <v>0</v>
      </c>
      <c r="K132" s="219" t="n">
        <v>1</v>
      </c>
      <c r="L132" s="220" t="n">
        <f aca="false">J132*K132</f>
        <v>0</v>
      </c>
    </row>
    <row r="133" customFormat="false" ht="12.75" hidden="false" customHeight="false" outlineLevel="0" collapsed="false">
      <c r="B133" s="217" t="s">
        <v>65</v>
      </c>
      <c r="C133" s="218" t="n">
        <f aca="false">E10</f>
        <v>0.0102</v>
      </c>
      <c r="D133" s="219" t="n">
        <v>800</v>
      </c>
      <c r="E133" s="220" t="n">
        <f aca="false">C133*D133</f>
        <v>8.16</v>
      </c>
      <c r="I133" s="217" t="s">
        <v>65</v>
      </c>
      <c r="J133" s="218" t="n">
        <f aca="false">L10</f>
        <v>0.0162</v>
      </c>
      <c r="K133" s="219" t="n">
        <v>800</v>
      </c>
      <c r="L133" s="220" t="n">
        <f aca="false">J133*K133</f>
        <v>12.96</v>
      </c>
    </row>
    <row r="134" customFormat="false" ht="12.75" hidden="false" customHeight="false" outlineLevel="0" collapsed="false">
      <c r="B134" s="217" t="s">
        <v>66</v>
      </c>
      <c r="C134" s="218" t="n">
        <f aca="false">B70</f>
        <v>0.0094</v>
      </c>
      <c r="D134" s="0" t="n">
        <f aca="false">D133</f>
        <v>800</v>
      </c>
      <c r="E134" s="220" t="n">
        <f aca="false">C134*D134</f>
        <v>7.52</v>
      </c>
      <c r="I134" s="217" t="s">
        <v>66</v>
      </c>
      <c r="J134" s="218" t="n">
        <f aca="false">I70</f>
        <v>0.0083</v>
      </c>
      <c r="K134" s="0" t="n">
        <f aca="false">K133</f>
        <v>800</v>
      </c>
      <c r="L134" s="220" t="n">
        <f aca="false">J134*K134</f>
        <v>6.64</v>
      </c>
    </row>
    <row r="135" customFormat="false" ht="12.75" hidden="false" customHeight="false" outlineLevel="0" collapsed="false">
      <c r="B135" s="217" t="s">
        <v>67</v>
      </c>
      <c r="C135" s="218" t="n">
        <f aca="false">B22</f>
        <v>0</v>
      </c>
      <c r="D135" s="0" t="n">
        <f aca="false">D133</f>
        <v>800</v>
      </c>
      <c r="E135" s="220" t="n">
        <f aca="false">C135*D135</f>
        <v>0</v>
      </c>
      <c r="I135" s="217" t="s">
        <v>67</v>
      </c>
      <c r="J135" s="218" t="n">
        <f aca="false">I22</f>
        <v>-0.0009</v>
      </c>
      <c r="K135" s="0" t="n">
        <f aca="false">K133</f>
        <v>800</v>
      </c>
      <c r="L135" s="220" t="n">
        <f aca="false">J135*K135</f>
        <v>-0.72</v>
      </c>
    </row>
    <row r="136" customFormat="false" ht="13.5" hidden="false" customHeight="false" outlineLevel="0" collapsed="false">
      <c r="B136" s="217"/>
      <c r="C136" s="218"/>
      <c r="E136" s="221"/>
      <c r="I136" s="217"/>
      <c r="J136" s="218"/>
      <c r="L136" s="221"/>
    </row>
    <row r="137" customFormat="false" ht="12.75" hidden="false" customHeight="false" outlineLevel="0" collapsed="false">
      <c r="D137" s="222" t="s">
        <v>68</v>
      </c>
      <c r="E137" s="223" t="n">
        <f aca="false">SUM(E131:E136)</f>
        <v>25.1</v>
      </c>
      <c r="K137" s="222" t="s">
        <v>68</v>
      </c>
      <c r="L137" s="223" t="n">
        <f aca="false">SUM(L131:L136)</f>
        <v>27.88</v>
      </c>
      <c r="M137" s="224" t="n">
        <f aca="false">L137-E137</f>
        <v>2.78</v>
      </c>
      <c r="N137" s="225" t="n">
        <f aca="false">L137/E137-1</f>
        <v>0.110756972111554</v>
      </c>
    </row>
    <row r="142" customFormat="false" ht="18" hidden="false" customHeight="false" outlineLevel="0" collapsed="false">
      <c r="A142" s="214" t="s">
        <v>69</v>
      </c>
      <c r="H142" s="214" t="s">
        <v>69</v>
      </c>
    </row>
    <row r="143" customFormat="false" ht="12.75" hidden="false" customHeight="false" outlineLevel="0" collapsed="false">
      <c r="C143" s="215" t="s">
        <v>58</v>
      </c>
      <c r="D143" s="215" t="s">
        <v>59</v>
      </c>
      <c r="E143" s="215" t="s">
        <v>60</v>
      </c>
      <c r="J143" s="215" t="s">
        <v>58</v>
      </c>
      <c r="K143" s="215" t="s">
        <v>59</v>
      </c>
      <c r="L143" s="215" t="s">
        <v>60</v>
      </c>
      <c r="M143" s="216" t="s">
        <v>61</v>
      </c>
      <c r="N143" s="216" t="s">
        <v>62</v>
      </c>
    </row>
    <row r="144" customFormat="false" ht="12.75" hidden="false" customHeight="false" outlineLevel="0" collapsed="false">
      <c r="B144" s="217" t="s">
        <v>63</v>
      </c>
      <c r="C144" s="218" t="n">
        <f aca="false">C11</f>
        <v>5.97</v>
      </c>
      <c r="D144" s="219" t="n">
        <v>1</v>
      </c>
      <c r="E144" s="220" t="n">
        <f aca="false">C144*D144</f>
        <v>5.97</v>
      </c>
      <c r="I144" s="217" t="s">
        <v>63</v>
      </c>
      <c r="J144" s="218" t="n">
        <f aca="false">J11</f>
        <v>12</v>
      </c>
      <c r="K144" s="219" t="n">
        <v>1</v>
      </c>
      <c r="L144" s="220" t="n">
        <f aca="false">J144*K144</f>
        <v>12</v>
      </c>
    </row>
    <row r="145" customFormat="false" ht="12.75" hidden="false" customHeight="false" outlineLevel="0" collapsed="false">
      <c r="B145" s="217" t="s">
        <v>64</v>
      </c>
      <c r="C145" s="218" t="n">
        <f aca="false">B59</f>
        <v>1</v>
      </c>
      <c r="D145" s="219" t="n">
        <v>1</v>
      </c>
      <c r="E145" s="220" t="n">
        <f aca="false">C145*D145</f>
        <v>1</v>
      </c>
      <c r="I145" s="217" t="s">
        <v>64</v>
      </c>
      <c r="J145" s="218" t="n">
        <f aca="false">I59</f>
        <v>0</v>
      </c>
      <c r="K145" s="219" t="n">
        <v>1</v>
      </c>
      <c r="L145" s="220" t="n">
        <f aca="false">J145*K145</f>
        <v>0</v>
      </c>
    </row>
    <row r="146" customFormat="false" ht="12.75" hidden="false" customHeight="false" outlineLevel="0" collapsed="false">
      <c r="B146" s="217" t="s">
        <v>65</v>
      </c>
      <c r="C146" s="218" t="n">
        <f aca="false">E11</f>
        <v>0.0097</v>
      </c>
      <c r="D146" s="219" t="n">
        <v>2000</v>
      </c>
      <c r="E146" s="220" t="n">
        <f aca="false">C146*D146</f>
        <v>19.4</v>
      </c>
      <c r="I146" s="217" t="s">
        <v>65</v>
      </c>
      <c r="J146" s="218" t="n">
        <f aca="false">L11</f>
        <v>0.0098</v>
      </c>
      <c r="K146" s="219" t="n">
        <v>2000</v>
      </c>
      <c r="L146" s="220" t="n">
        <f aca="false">J146*K146</f>
        <v>19.6</v>
      </c>
    </row>
    <row r="147" customFormat="false" ht="12.75" hidden="false" customHeight="false" outlineLevel="0" collapsed="false">
      <c r="B147" s="217" t="s">
        <v>66</v>
      </c>
      <c r="C147" s="218" t="n">
        <f aca="false">B71</f>
        <v>0.0085</v>
      </c>
      <c r="D147" s="0" t="n">
        <f aca="false">D146</f>
        <v>2000</v>
      </c>
      <c r="E147" s="220" t="n">
        <f aca="false">C147*D147</f>
        <v>17</v>
      </c>
      <c r="I147" s="217" t="s">
        <v>66</v>
      </c>
      <c r="J147" s="218" t="n">
        <f aca="false">I71</f>
        <v>0.0075</v>
      </c>
      <c r="K147" s="0" t="n">
        <f aca="false">K146</f>
        <v>2000</v>
      </c>
      <c r="L147" s="220" t="n">
        <f aca="false">J147*K147</f>
        <v>15</v>
      </c>
    </row>
    <row r="148" customFormat="false" ht="12.75" hidden="false" customHeight="false" outlineLevel="0" collapsed="false">
      <c r="B148" s="217" t="s">
        <v>67</v>
      </c>
      <c r="C148" s="218" t="n">
        <f aca="false">B23</f>
        <v>0</v>
      </c>
      <c r="D148" s="0" t="n">
        <f aca="false">D146</f>
        <v>2000</v>
      </c>
      <c r="E148" s="220" t="n">
        <f aca="false">C148*D148</f>
        <v>0</v>
      </c>
      <c r="I148" s="217" t="s">
        <v>67</v>
      </c>
      <c r="J148" s="218" t="n">
        <f aca="false">I23</f>
        <v>-0.0016</v>
      </c>
      <c r="K148" s="0" t="n">
        <f aca="false">K146</f>
        <v>2000</v>
      </c>
      <c r="L148" s="220" t="n">
        <f aca="false">J148*K148</f>
        <v>-3.2</v>
      </c>
    </row>
    <row r="149" customFormat="false" ht="13.5" hidden="false" customHeight="false" outlineLevel="0" collapsed="false">
      <c r="B149" s="217"/>
      <c r="C149" s="218"/>
      <c r="E149" s="221"/>
      <c r="I149" s="217"/>
      <c r="J149" s="218"/>
      <c r="L149" s="221"/>
    </row>
    <row r="150" customFormat="false" ht="12.75" hidden="false" customHeight="false" outlineLevel="0" collapsed="false">
      <c r="D150" s="222" t="s">
        <v>68</v>
      </c>
      <c r="E150" s="223" t="n">
        <f aca="false">SUM(E144:E149)</f>
        <v>43.37</v>
      </c>
      <c r="K150" s="222" t="s">
        <v>68</v>
      </c>
      <c r="L150" s="223" t="n">
        <f aca="false">SUM(L144:L149)</f>
        <v>43.4</v>
      </c>
      <c r="M150" s="224" t="n">
        <f aca="false">L150-E150</f>
        <v>0.029999999999994</v>
      </c>
      <c r="N150" s="225" t="n">
        <f aca="false">L150/E150-1</f>
        <v>0.000691722388747929</v>
      </c>
    </row>
  </sheetData>
  <mergeCells count="10">
    <mergeCell ref="A18:E18"/>
    <mergeCell ref="H18:L18"/>
    <mergeCell ref="O18:S18"/>
    <mergeCell ref="V18:Z18"/>
    <mergeCell ref="AC18:AG18"/>
    <mergeCell ref="A32:E32"/>
    <mergeCell ref="H32:L32"/>
    <mergeCell ref="O32:S32"/>
    <mergeCell ref="V32:Z32"/>
    <mergeCell ref="AC32:A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age &amp;P of &amp;N</oddFooter>
  </headerFooter>
  <rowBreaks count="1" manualBreakCount="1"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70"/>
  <sheetViews>
    <sheetView showFormulas="false" showGridLines="true" showRowColHeaders="true" showZeros="true" rightToLeft="false" tabSelected="false" showOutlineSymbols="true" defaultGridColor="true" view="pageBreakPreview" topLeftCell="A721" colorId="64" zoomScale="100" zoomScaleNormal="75" zoomScalePageLayoutView="100" workbookViewId="0">
      <selection pane="topLeft" activeCell="B1" activeCellId="0" sqref="B1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6.28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9.85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9.99"/>
    <col collapsed="false" customWidth="true" hidden="false" outlineLevel="0" max="10" min="10" style="16" width="9.56"/>
    <col collapsed="false" customWidth="true" hidden="false" outlineLevel="0" max="11" min="11" style="0" width="14.56"/>
    <col collapsed="false" customWidth="true" hidden="false" outlineLevel="0" max="12" min="12" style="0" width="13.85"/>
    <col collapsed="false" customWidth="true" hidden="false" outlineLevel="0" max="13" min="13" style="0" width="14.56"/>
    <col collapsed="false" customWidth="true" hidden="false" outlineLevel="0" max="14" min="14" style="0" width="13.85"/>
    <col collapsed="false" customWidth="true" hidden="false" outlineLevel="0" max="15" min="15" style="0" width="12.42"/>
    <col collapsed="false" customWidth="true" hidden="false" outlineLevel="0" max="16" min="16" style="0" width="13.99"/>
    <col collapsed="false" customWidth="true" hidden="false" outlineLevel="0" max="18" min="18" style="0" width="36.28"/>
    <col collapsed="false" customWidth="true" hidden="false" outlineLevel="0" max="19" min="19" style="0" width="11.56"/>
    <col collapsed="false" customWidth="true" hidden="false" outlineLevel="0" max="20" min="20" style="0" width="10.99"/>
    <col collapsed="false" customWidth="true" hidden="false" outlineLevel="0" max="21" min="21" style="0" width="9.85"/>
    <col collapsed="false" customWidth="true" hidden="false" outlineLevel="0" max="22" min="22" style="0" width="14.56"/>
    <col collapsed="false" customWidth="true" hidden="false" outlineLevel="0" max="23" min="23" style="0" width="13.85"/>
    <col collapsed="false" customWidth="true" hidden="false" outlineLevel="0" max="24" min="24" style="0" width="11.99"/>
    <col collapsed="false" customWidth="true" hidden="false" outlineLevel="0" max="25" min="25" style="0" width="9.99"/>
    <col collapsed="false" customWidth="true" hidden="false" outlineLevel="0" max="26" min="26" style="0" width="9.56"/>
    <col collapsed="false" customWidth="true" hidden="false" outlineLevel="0" max="27" min="27" style="0" width="14.56"/>
    <col collapsed="false" customWidth="true" hidden="false" outlineLevel="0" max="28" min="28" style="0" width="13.85"/>
    <col collapsed="false" customWidth="true" hidden="false" outlineLevel="0" max="29" min="29" style="0" width="14.56"/>
    <col collapsed="false" customWidth="true" hidden="false" outlineLevel="0" max="30" min="30" style="0" width="13.85"/>
    <col collapsed="false" customWidth="true" hidden="false" outlineLevel="0" max="31" min="31" style="0" width="12.42"/>
  </cols>
  <sheetData>
    <row r="1" customFormat="false" ht="15" hidden="false" customHeight="false" outlineLevel="0" collapsed="false">
      <c r="B1" s="226" t="str">
        <f aca="false">'Rates &amp; Charges'!A1</f>
        <v>Name of LDC:Hearst Power Distribution Company</v>
      </c>
    </row>
    <row r="2" customFormat="false" ht="15" hidden="false" customHeight="false" outlineLevel="0" collapsed="false">
      <c r="B2" s="226" t="str">
        <f aca="false">'Rates &amp; Charges'!A2</f>
        <v>File Number: EB-2009-0266</v>
      </c>
    </row>
    <row r="3" customFormat="false" ht="15" hidden="false" customHeight="false" outlineLevel="0" collapsed="false">
      <c r="B3" s="226" t="str">
        <f aca="false">'Rates &amp; Charges'!A3</f>
        <v>Rate Year: 2010</v>
      </c>
    </row>
    <row r="4" customFormat="false" ht="18.75" hidden="false" customHeight="false" outlineLevel="0" collapsed="false">
      <c r="B4" s="227" t="s">
        <v>11</v>
      </c>
      <c r="F4" s="158"/>
      <c r="G4" s="158"/>
      <c r="H4" s="158"/>
      <c r="I4" s="158"/>
      <c r="J4" s="0"/>
    </row>
    <row r="5" customFormat="false" ht="15.75" hidden="false" customHeight="false" outlineLevel="0" collapsed="false">
      <c r="B5" s="228" t="s">
        <v>70</v>
      </c>
      <c r="C5" s="228"/>
      <c r="E5" s="229" t="s">
        <v>71</v>
      </c>
      <c r="F5" s="230" t="n">
        <v>100</v>
      </c>
      <c r="G5" s="231"/>
      <c r="H5" s="232" t="n">
        <f aca="false">F8</f>
        <v>2009</v>
      </c>
      <c r="I5" s="233" t="n">
        <f aca="false">K8</f>
        <v>2010</v>
      </c>
    </row>
    <row r="6" customFormat="false" ht="16.5" hidden="false" customHeight="false" outlineLevel="0" collapsed="false">
      <c r="B6" s="228"/>
      <c r="C6" s="228"/>
      <c r="E6" s="229" t="s">
        <v>72</v>
      </c>
      <c r="F6" s="234" t="s">
        <v>73</v>
      </c>
      <c r="G6" s="235" t="s">
        <v>74</v>
      </c>
      <c r="H6" s="88" t="n">
        <f aca="false">'Rates &amp; Charges'!B95</f>
        <v>1.0509</v>
      </c>
      <c r="I6" s="89" t="n">
        <f aca="false">'Rates &amp; Charges'!I95</f>
        <v>1.0419</v>
      </c>
    </row>
    <row r="7" customFormat="false" ht="16.5" hidden="false" customHeight="false" outlineLevel="0" collapsed="false">
      <c r="B7" s="228"/>
      <c r="C7" s="228"/>
      <c r="E7" s="229" t="s">
        <v>75</v>
      </c>
      <c r="F7" s="236" t="n">
        <f aca="false">F5</f>
        <v>100</v>
      </c>
      <c r="K7" s="229"/>
    </row>
    <row r="8" customFormat="false" ht="32.25" hidden="false" customHeight="false" outlineLevel="0" collapsed="false">
      <c r="B8" s="237"/>
      <c r="C8" s="238" t="str">
        <f aca="false">IF(B4="Residential","Season"," ")</f>
        <v>Season</v>
      </c>
      <c r="D8" s="239" t="s">
        <v>55</v>
      </c>
      <c r="E8" s="240" t="s">
        <v>76</v>
      </c>
      <c r="F8" s="241" t="n">
        <f aca="false">'Rates &amp; Charges'!A7</f>
        <v>2009</v>
      </c>
      <c r="G8" s="242" t="str">
        <f aca="false">'Rates &amp; Charges'!B7</f>
        <v>EXISTING RATES</v>
      </c>
      <c r="H8" s="243" t="n">
        <f aca="false">I5</f>
        <v>2010</v>
      </c>
      <c r="I8" s="243" t="n">
        <f aca="false">I5</f>
        <v>2010</v>
      </c>
      <c r="J8" s="244" t="n">
        <f aca="false">I5</f>
        <v>2010</v>
      </c>
      <c r="K8" s="245" t="n">
        <f aca="false">'Rates &amp; Charges'!H7</f>
        <v>2010</v>
      </c>
      <c r="L8" s="246" t="str">
        <f aca="false">'Rates &amp; Charges'!I7</f>
        <v>PROPOSED</v>
      </c>
      <c r="M8" s="245" t="s">
        <v>76</v>
      </c>
      <c r="N8" s="243" t="s">
        <v>77</v>
      </c>
      <c r="O8" s="247"/>
    </row>
    <row r="9" customFormat="false" ht="26.25" hidden="false" customHeight="false" outlineLevel="0" collapsed="false">
      <c r="B9" s="248"/>
      <c r="C9" s="249" t="s">
        <v>78</v>
      </c>
      <c r="D9" s="250" t="s">
        <v>79</v>
      </c>
      <c r="E9" s="251" t="s">
        <v>80</v>
      </c>
      <c r="F9" s="252" t="s">
        <v>81</v>
      </c>
      <c r="G9" s="253" t="s">
        <v>82</v>
      </c>
      <c r="H9" s="249" t="s">
        <v>78</v>
      </c>
      <c r="I9" s="250" t="s">
        <v>79</v>
      </c>
      <c r="J9" s="251" t="s">
        <v>80</v>
      </c>
      <c r="K9" s="254" t="s">
        <v>81</v>
      </c>
      <c r="L9" s="255" t="s">
        <v>82</v>
      </c>
      <c r="M9" s="256" t="s">
        <v>83</v>
      </c>
      <c r="N9" s="257" t="s">
        <v>84</v>
      </c>
      <c r="O9" s="253" t="s">
        <v>85</v>
      </c>
    </row>
    <row r="10" customFormat="false" ht="12.75" hidden="false" customHeight="false" outlineLevel="0" collapsed="false">
      <c r="A10" s="188"/>
      <c r="B10" s="258" t="s">
        <v>86</v>
      </c>
      <c r="C10" s="259"/>
      <c r="D10" s="260"/>
      <c r="E10" s="260"/>
      <c r="F10" s="261"/>
      <c r="G10" s="262" t="n">
        <f aca="false">'Rates &amp; Charges'!C10</f>
        <v>8.42</v>
      </c>
      <c r="H10" s="263"/>
      <c r="I10" s="263"/>
      <c r="J10" s="263"/>
      <c r="K10" s="261"/>
      <c r="L10" s="264" t="n">
        <f aca="false">'Rates &amp; Charges'!J10</f>
        <v>9</v>
      </c>
      <c r="M10" s="265" t="n">
        <f aca="false">L10-G10</f>
        <v>0.58</v>
      </c>
      <c r="N10" s="266" t="n">
        <f aca="false">IF(G10=0,"n/a",M10/G10)</f>
        <v>0.0688836104513064</v>
      </c>
      <c r="O10" s="267" t="n">
        <f aca="false">IF(M10="n/a","n/a",M10/G21)</f>
        <v>0.0293373798684876</v>
      </c>
    </row>
    <row r="11" customFormat="false" ht="12.75" hidden="false" customHeight="false" outlineLevel="0" collapsed="false">
      <c r="A11" s="188"/>
      <c r="B11" s="258" t="s">
        <v>87</v>
      </c>
      <c r="C11" s="259"/>
      <c r="D11" s="268" t="n">
        <f aca="false">IF(F6="n/a",0,F6)</f>
        <v>0</v>
      </c>
      <c r="E11" s="268" t="n">
        <f aca="false">IF(F5="n/a",0,F5)</f>
        <v>100</v>
      </c>
      <c r="F11" s="269" t="n">
        <f aca="false">'Rates &amp; Charges'!E10</f>
        <v>0.0102</v>
      </c>
      <c r="G11" s="270" t="n">
        <f aca="false">IF(D11&gt;0,D11*F11,E11*F11)</f>
        <v>1.02</v>
      </c>
      <c r="I11" s="268" t="n">
        <f aca="false">IF(F6="n/a",0,F6)</f>
        <v>0</v>
      </c>
      <c r="J11" s="268" t="n">
        <f aca="false">IF(F5="n/a",0,F5)</f>
        <v>100</v>
      </c>
      <c r="K11" s="269" t="n">
        <f aca="false">'Rates &amp; Charges'!L10</f>
        <v>0.0162</v>
      </c>
      <c r="L11" s="270" t="n">
        <f aca="false">IF(I11&gt;0,I11*K11,J11*K11)</f>
        <v>1.62</v>
      </c>
      <c r="M11" s="271" t="n">
        <f aca="false">L11-G11</f>
        <v>0.6</v>
      </c>
      <c r="N11" s="272" t="n">
        <f aca="false">IF(G11=0,"n/a",M11/G11)</f>
        <v>0.588235294117647</v>
      </c>
      <c r="O11" s="273" t="n">
        <f aca="false">IF(M11="n/a","n/a",M11/G21)</f>
        <v>0.0303490136570561</v>
      </c>
    </row>
    <row r="12" customFormat="false" ht="12.75" hidden="false" customHeight="false" outlineLevel="0" collapsed="false">
      <c r="A12" s="188"/>
      <c r="B12" s="258" t="s">
        <v>88</v>
      </c>
      <c r="C12" s="259"/>
      <c r="D12" s="260"/>
      <c r="E12" s="260"/>
      <c r="F12" s="274"/>
      <c r="G12" s="275" t="n">
        <f aca="false">'Rates &amp; Charges'!B58</f>
        <v>1</v>
      </c>
      <c r="H12" s="276"/>
      <c r="I12" s="276"/>
      <c r="J12" s="276"/>
      <c r="K12" s="274"/>
      <c r="L12" s="277" t="n">
        <f aca="false">'Rates &amp; Charges'!I58</f>
        <v>0</v>
      </c>
      <c r="M12" s="271" t="n">
        <f aca="false">L12-G12</f>
        <v>-1</v>
      </c>
      <c r="N12" s="272" t="n">
        <f aca="false">IF(G12=0,"n/a",M12/G12)</f>
        <v>-1</v>
      </c>
      <c r="O12" s="273" t="n">
        <f aca="false">IF(M12="n/a","n/a",M12/G21)</f>
        <v>-0.0505816894284269</v>
      </c>
    </row>
    <row r="13" customFormat="false" ht="12.75" hidden="false" customHeight="false" outlineLevel="0" collapsed="false">
      <c r="A13" s="188"/>
      <c r="B13" s="258" t="s">
        <v>89</v>
      </c>
      <c r="C13" s="259"/>
      <c r="D13" s="268" t="n">
        <f aca="false">D11</f>
        <v>0</v>
      </c>
      <c r="E13" s="268" t="n">
        <f aca="false">E11</f>
        <v>100</v>
      </c>
      <c r="F13" s="269"/>
      <c r="G13" s="270" t="n">
        <f aca="false">D13*F13+E13*F13</f>
        <v>0</v>
      </c>
      <c r="I13" s="268" t="n">
        <f aca="false">I11</f>
        <v>0</v>
      </c>
      <c r="J13" s="268" t="n">
        <f aca="false">E13</f>
        <v>100</v>
      </c>
      <c r="K13" s="269"/>
      <c r="L13" s="270" t="n">
        <f aca="false">I13*K13+J13*K13</f>
        <v>0</v>
      </c>
      <c r="M13" s="271" t="n">
        <f aca="false">L13-G13</f>
        <v>0</v>
      </c>
      <c r="N13" s="272" t="str">
        <f aca="false">IF(G13=0,"n/a",M13/G13)</f>
        <v>n/a</v>
      </c>
      <c r="O13" s="273" t="n">
        <f aca="false">IF(M13="n/a","n/a",M13/G21)</f>
        <v>0</v>
      </c>
    </row>
    <row r="14" customFormat="false" ht="13.5" hidden="false" customHeight="false" outlineLevel="0" collapsed="false">
      <c r="A14" s="188"/>
      <c r="B14" s="258" t="s">
        <v>90</v>
      </c>
      <c r="C14" s="259"/>
      <c r="D14" s="278" t="n">
        <f aca="false">D11</f>
        <v>0</v>
      </c>
      <c r="E14" s="278" t="n">
        <f aca="false">E11</f>
        <v>100</v>
      </c>
      <c r="F14" s="269" t="n">
        <f aca="false">'Rates &amp; Charges'!B23</f>
        <v>0</v>
      </c>
      <c r="G14" s="270" t="n">
        <f aca="false">D14*F14+E14*F14</f>
        <v>0</v>
      </c>
      <c r="I14" s="278" t="n">
        <f aca="false">I11</f>
        <v>0</v>
      </c>
      <c r="J14" s="268" t="n">
        <f aca="false">E14</f>
        <v>100</v>
      </c>
      <c r="K14" s="269" t="n">
        <f aca="false">'Rates &amp; Charges'!I22</f>
        <v>-0.0009</v>
      </c>
      <c r="L14" s="270" t="n">
        <f aca="false">I14*K14+J14*K14</f>
        <v>-0.09</v>
      </c>
      <c r="M14" s="271" t="n">
        <f aca="false">L14-G14</f>
        <v>-0.09</v>
      </c>
      <c r="N14" s="272" t="str">
        <f aca="false">IF(G14=0,"n/a",M14/G14)</f>
        <v>n/a</v>
      </c>
      <c r="O14" s="273" t="n">
        <f aca="false">IF(M14="n/a","n/a",M14/G21)</f>
        <v>-0.00455235204855842</v>
      </c>
    </row>
    <row r="15" customFormat="false" ht="13.5" hidden="false" customHeight="false" outlineLevel="0" collapsed="false">
      <c r="A15" s="188"/>
      <c r="B15" s="279" t="s">
        <v>91</v>
      </c>
      <c r="C15" s="280"/>
      <c r="D15" s="281"/>
      <c r="E15" s="281"/>
      <c r="F15" s="282"/>
      <c r="G15" s="283" t="n">
        <f aca="false">SUM(G10:G14)</f>
        <v>10.44</v>
      </c>
      <c r="H15" s="284"/>
      <c r="I15" s="284"/>
      <c r="J15" s="284"/>
      <c r="K15" s="282"/>
      <c r="L15" s="285" t="n">
        <f aca="false">SUM(L10:L14)</f>
        <v>10.53</v>
      </c>
      <c r="M15" s="286" t="n">
        <f aca="false">L15-G15</f>
        <v>0.0899999999999999</v>
      </c>
      <c r="N15" s="287" t="n">
        <f aca="false">IF(G15=0,"n/a",M15/G15)</f>
        <v>0.0086206896551724</v>
      </c>
      <c r="O15" s="288" t="n">
        <f aca="false">IF(M15="n/a","n/a",M15/G21)</f>
        <v>0.00455235204855842</v>
      </c>
    </row>
    <row r="16" customFormat="false" ht="12.75" hidden="false" customHeight="false" outlineLevel="0" collapsed="false">
      <c r="A16" s="188"/>
      <c r="B16" s="258" t="s">
        <v>92</v>
      </c>
      <c r="C16" s="259"/>
      <c r="D16" s="268"/>
      <c r="E16" s="268" t="n">
        <f aca="false">F7</f>
        <v>100</v>
      </c>
      <c r="F16" s="289" t="n">
        <f aca="false">'Rates &amp; Charges'!E70</f>
        <v>0.0229</v>
      </c>
      <c r="G16" s="270" t="n">
        <f aca="false">IF(D16&gt;0,D16*F16,E16*F16)</f>
        <v>2.29</v>
      </c>
      <c r="H16" s="276"/>
      <c r="I16" s="276"/>
      <c r="J16" s="290" t="n">
        <f aca="false">J11</f>
        <v>100</v>
      </c>
      <c r="K16" s="289" t="n">
        <f aca="false">'Rates &amp; Charges'!L70</f>
        <v>0.0218</v>
      </c>
      <c r="L16" s="270" t="n">
        <f aca="false">IF(I16&gt;0,I16*K16,J16*K16)</f>
        <v>2.18</v>
      </c>
      <c r="M16" s="271" t="n">
        <f aca="false">L16-G16</f>
        <v>-0.11</v>
      </c>
      <c r="N16" s="272" t="n">
        <f aca="false">IF(G16=0,"n/a",M16/G16)</f>
        <v>-0.0480349344978165</v>
      </c>
      <c r="O16" s="273" t="n">
        <f aca="false">IF(M16="n/a","n/a",M16/G21)</f>
        <v>-0.00556398583712695</v>
      </c>
    </row>
    <row r="17" customFormat="false" ht="12.75" hidden="false" customHeight="false" outlineLevel="0" collapsed="false">
      <c r="A17" s="188"/>
      <c r="B17" s="258" t="s">
        <v>93</v>
      </c>
      <c r="C17" s="259" t="n">
        <f aca="false">IF(D8="Summer",'Rates &amp; Charges'!C120,'Rates &amp; Charges'!C123)</f>
        <v>1000</v>
      </c>
      <c r="E17" s="268" t="n">
        <f aca="false">IF(F7*H6&gt;C17,C17,F7*H6)</f>
        <v>105.09</v>
      </c>
      <c r="F17" s="289" t="n">
        <f aca="false">IF(D8="Summer",'Rates &amp; Charges'!D108,'Rates &amp; Charges'!D111)</f>
        <v>0.058</v>
      </c>
      <c r="G17" s="291" t="n">
        <f aca="false">E17*F17</f>
        <v>6.09522</v>
      </c>
      <c r="H17" s="259" t="n">
        <f aca="false">IF(D8="Summer",'Rates &amp; Charges'!J108,'Rates &amp; Charges'!J111)</f>
        <v>1000</v>
      </c>
      <c r="I17" s="276"/>
      <c r="J17" s="268" t="n">
        <f aca="false">IF(F7*I6&gt;H17,H17,F7*I6)</f>
        <v>104.19</v>
      </c>
      <c r="K17" s="292" t="n">
        <f aca="false">F17</f>
        <v>0.058</v>
      </c>
      <c r="L17" s="276" t="n">
        <f aca="false">J17*K17</f>
        <v>6.04302</v>
      </c>
      <c r="M17" s="271" t="n">
        <f aca="false">L17-G17</f>
        <v>-0.0521999999999991</v>
      </c>
      <c r="N17" s="272" t="n">
        <f aca="false">IF(G17=0,"n/a",M17/G17)</f>
        <v>-0.00856408792463589</v>
      </c>
      <c r="O17" s="273" t="n">
        <f aca="false">IF(M17="n/a","n/a",M17/G21)</f>
        <v>-0.00264036418816384</v>
      </c>
    </row>
    <row r="18" customFormat="false" ht="13.5" hidden="false" customHeight="false" outlineLevel="0" collapsed="false">
      <c r="A18" s="188"/>
      <c r="B18" s="258" t="s">
        <v>94</v>
      </c>
      <c r="C18" s="293" t="s">
        <v>95</v>
      </c>
      <c r="D18" s="268"/>
      <c r="E18" s="268" t="n">
        <f aca="false">IF(E17=C17,F7*H6-E17,0)</f>
        <v>0</v>
      </c>
      <c r="F18" s="289" t="n">
        <f aca="false">IF(D8="Summer",'Rates &amp; Charges'!D109,'Rates &amp; Charges'!D112)</f>
        <v>0.067</v>
      </c>
      <c r="G18" s="291" t="n">
        <f aca="false">E18*F18</f>
        <v>0</v>
      </c>
      <c r="H18" s="294" t="s">
        <v>96</v>
      </c>
      <c r="I18" s="276"/>
      <c r="J18" s="268" t="n">
        <f aca="false">IF(J17=H17,F7*I6-J17,0)</f>
        <v>0</v>
      </c>
      <c r="K18" s="292" t="n">
        <f aca="false">F18</f>
        <v>0.067</v>
      </c>
      <c r="L18" s="276" t="n">
        <f aca="false">J18*K18</f>
        <v>0</v>
      </c>
      <c r="M18" s="271" t="n">
        <f aca="false">L18-G18</f>
        <v>0</v>
      </c>
      <c r="N18" s="272" t="str">
        <f aca="false">IF(G18=0,"n/a",M18/G18)</f>
        <v>n/a</v>
      </c>
      <c r="O18" s="273" t="n">
        <f aca="false">IF(M18="n/a","n/a",M18/G21)</f>
        <v>0</v>
      </c>
    </row>
    <row r="19" customFormat="false" ht="13.5" hidden="false" customHeight="false" outlineLevel="0" collapsed="false">
      <c r="A19" s="188"/>
      <c r="B19" s="279" t="s">
        <v>97</v>
      </c>
      <c r="C19" s="280"/>
      <c r="D19" s="281"/>
      <c r="E19" s="281"/>
      <c r="F19" s="282"/>
      <c r="G19" s="283" t="n">
        <f aca="false">ROUND(G15+G16+G17+G18,2)</f>
        <v>18.83</v>
      </c>
      <c r="H19" s="284"/>
      <c r="I19" s="284"/>
      <c r="J19" s="284"/>
      <c r="K19" s="282"/>
      <c r="L19" s="285" t="n">
        <f aca="false">ROUND(L15+L16+L17+L18,2)</f>
        <v>18.75</v>
      </c>
      <c r="M19" s="295" t="n">
        <f aca="false">SUM(M15:M18)</f>
        <v>-0.0721999999999992</v>
      </c>
      <c r="N19" s="287" t="n">
        <f aca="false">IF(G19=0,"n/a",M19/G19)</f>
        <v>-0.00383430695698349</v>
      </c>
      <c r="O19" s="288" t="n">
        <f aca="false">IF(M19="n/a","n/a",M19/G21)</f>
        <v>-0.00365199797673238</v>
      </c>
    </row>
    <row r="20" customFormat="false" ht="13.5" hidden="false" customHeight="false" outlineLevel="0" collapsed="false">
      <c r="A20" s="188"/>
      <c r="B20" s="258" t="s">
        <v>98</v>
      </c>
      <c r="C20" s="259"/>
      <c r="D20" s="268"/>
      <c r="E20" s="268"/>
      <c r="F20" s="296" t="n">
        <v>0.05</v>
      </c>
      <c r="G20" s="291" t="n">
        <f aca="false">ROUND(G19*F20,2)</f>
        <v>0.94</v>
      </c>
      <c r="H20" s="276"/>
      <c r="I20" s="276"/>
      <c r="J20" s="276"/>
      <c r="K20" s="296" t="n">
        <v>0.05</v>
      </c>
      <c r="L20" s="276" t="n">
        <f aca="false">ROUND(L19*K20,2)</f>
        <v>0.94</v>
      </c>
      <c r="M20" s="297" t="n">
        <f aca="false">L20-G20</f>
        <v>0</v>
      </c>
      <c r="N20" s="298" t="n">
        <f aca="false">IF(G20=0,"n/a",M20/G20)</f>
        <v>0</v>
      </c>
      <c r="O20" s="273" t="n">
        <f aca="false">IF(M20="n/a","n/a",M20/G21)</f>
        <v>0</v>
      </c>
    </row>
    <row r="21" customFormat="false" ht="15.75" hidden="false" customHeight="false" outlineLevel="0" collapsed="false">
      <c r="A21" s="188"/>
      <c r="B21" s="299" t="s">
        <v>99</v>
      </c>
      <c r="C21" s="300"/>
      <c r="D21" s="300"/>
      <c r="E21" s="300"/>
      <c r="F21" s="301"/>
      <c r="G21" s="302" t="n">
        <f aca="false">G19+G20</f>
        <v>19.77</v>
      </c>
      <c r="H21" s="303"/>
      <c r="I21" s="303"/>
      <c r="J21" s="303"/>
      <c r="K21" s="301"/>
      <c r="L21" s="304" t="n">
        <f aca="false">L19+L20</f>
        <v>19.69</v>
      </c>
      <c r="M21" s="295" t="n">
        <f aca="false">SUM(M17:M20)</f>
        <v>-0.124399999999998</v>
      </c>
      <c r="N21" s="287" t="n">
        <f aca="false">IF(G21=0,"n/a",M21/G21)</f>
        <v>-0.00629236216489622</v>
      </c>
      <c r="O21" s="288" t="n">
        <f aca="false">IF(M21="n/a","n/a",M21/G21)</f>
        <v>-0.00629236216489622</v>
      </c>
    </row>
    <row r="22" customFormat="false" ht="12.75" hidden="false" customHeight="false" outlineLevel="0" collapsed="false">
      <c r="H22" s="16"/>
      <c r="I22" s="16"/>
    </row>
    <row r="23" customFormat="false" ht="12.75" hidden="false" customHeight="false" outlineLevel="0" collapsed="false">
      <c r="H23" s="16"/>
      <c r="I23" s="16"/>
    </row>
    <row r="24" customFormat="false" ht="12.75" hidden="false" customHeight="false" outlineLevel="0" collapsed="false">
      <c r="H24" s="16"/>
      <c r="I24" s="16"/>
    </row>
    <row r="25" customFormat="false" ht="18.75" hidden="false" customHeight="false" outlineLevel="0" collapsed="false">
      <c r="B25" s="227" t="str">
        <f aca="false">B4</f>
        <v>Residential</v>
      </c>
      <c r="C25" s="227"/>
      <c r="G25" s="158"/>
      <c r="H25" s="2"/>
      <c r="I25" s="2"/>
      <c r="J25" s="2"/>
      <c r="K25" s="158"/>
      <c r="L25" s="158"/>
      <c r="M25" s="158"/>
    </row>
    <row r="26" customFormat="false" ht="15.75" hidden="false" customHeight="false" outlineLevel="0" collapsed="false">
      <c r="B26" s="228" t="s">
        <v>70</v>
      </c>
      <c r="C26" s="228"/>
      <c r="E26" s="229" t="s">
        <v>71</v>
      </c>
      <c r="F26" s="230" t="n">
        <f aca="false">F5+100</f>
        <v>200</v>
      </c>
      <c r="G26" s="231"/>
      <c r="H26" s="232" t="n">
        <f aca="false">H5</f>
        <v>2009</v>
      </c>
      <c r="I26" s="233" t="n">
        <f aca="false">I5</f>
        <v>2010</v>
      </c>
    </row>
    <row r="27" customFormat="false" ht="16.5" hidden="false" customHeight="false" outlineLevel="0" collapsed="false">
      <c r="B27" s="228"/>
      <c r="C27" s="228"/>
      <c r="E27" s="229" t="s">
        <v>72</v>
      </c>
      <c r="F27" s="234" t="s">
        <v>73</v>
      </c>
      <c r="G27" s="235" t="s">
        <v>74</v>
      </c>
      <c r="H27" s="88" t="n">
        <f aca="false">H6</f>
        <v>1.0509</v>
      </c>
      <c r="I27" s="89" t="n">
        <f aca="false">I6</f>
        <v>1.0419</v>
      </c>
    </row>
    <row r="28" customFormat="false" ht="16.5" hidden="false" customHeight="false" outlineLevel="0" collapsed="false">
      <c r="B28" s="228"/>
      <c r="C28" s="228"/>
      <c r="E28" s="229" t="s">
        <v>75</v>
      </c>
      <c r="F28" s="236" t="n">
        <f aca="false">F26</f>
        <v>200</v>
      </c>
      <c r="H28" s="16"/>
      <c r="I28" s="16"/>
      <c r="K28" s="229"/>
    </row>
    <row r="29" customFormat="false" ht="32.25" hidden="false" customHeight="false" outlineLevel="0" collapsed="false">
      <c r="B29" s="237"/>
      <c r="C29" s="238" t="str">
        <f aca="false">IF(B25="Residential","Season"," ")</f>
        <v>Season</v>
      </c>
      <c r="D29" s="241" t="str">
        <f aca="false">D8</f>
        <v>Winter</v>
      </c>
      <c r="E29" s="240" t="s">
        <v>76</v>
      </c>
      <c r="F29" s="241" t="n">
        <f aca="false">F8</f>
        <v>2009</v>
      </c>
      <c r="G29" s="242" t="str">
        <f aca="false">G8</f>
        <v>EXISTING RATES</v>
      </c>
      <c r="H29" s="243" t="n">
        <f aca="false">I26</f>
        <v>2010</v>
      </c>
      <c r="I29" s="243" t="n">
        <f aca="false">I26</f>
        <v>2010</v>
      </c>
      <c r="J29" s="244" t="n">
        <f aca="false">I26</f>
        <v>2010</v>
      </c>
      <c r="K29" s="245" t="n">
        <f aca="false">K8</f>
        <v>2010</v>
      </c>
      <c r="L29" s="246" t="str">
        <f aca="false">L8</f>
        <v>PROPOSED</v>
      </c>
      <c r="M29" s="245" t="s">
        <v>76</v>
      </c>
      <c r="N29" s="243" t="s">
        <v>77</v>
      </c>
      <c r="O29" s="247"/>
    </row>
    <row r="30" customFormat="false" ht="26.25" hidden="false" customHeight="false" outlineLevel="0" collapsed="false">
      <c r="B30" s="248"/>
      <c r="C30" s="249" t="s">
        <v>78</v>
      </c>
      <c r="D30" s="250" t="s">
        <v>79</v>
      </c>
      <c r="E30" s="251" t="s">
        <v>80</v>
      </c>
      <c r="F30" s="252" t="s">
        <v>81</v>
      </c>
      <c r="G30" s="253" t="s">
        <v>82</v>
      </c>
      <c r="H30" s="249" t="s">
        <v>78</v>
      </c>
      <c r="I30" s="250" t="s">
        <v>79</v>
      </c>
      <c r="J30" s="251" t="s">
        <v>80</v>
      </c>
      <c r="K30" s="254" t="s">
        <v>81</v>
      </c>
      <c r="L30" s="255" t="s">
        <v>82</v>
      </c>
      <c r="M30" s="256" t="s">
        <v>83</v>
      </c>
      <c r="N30" s="257" t="s">
        <v>84</v>
      </c>
      <c r="O30" s="253" t="s">
        <v>85</v>
      </c>
    </row>
    <row r="31" customFormat="false" ht="12.75" hidden="false" customHeight="false" outlineLevel="0" collapsed="false">
      <c r="B31" s="258" t="s">
        <v>86</v>
      </c>
      <c r="C31" s="259"/>
      <c r="D31" s="260"/>
      <c r="E31" s="260"/>
      <c r="F31" s="261"/>
      <c r="G31" s="305" t="n">
        <f aca="false">G10</f>
        <v>8.42</v>
      </c>
      <c r="H31" s="263"/>
      <c r="I31" s="263"/>
      <c r="J31" s="263"/>
      <c r="K31" s="261"/>
      <c r="L31" s="263" t="n">
        <f aca="false">L10</f>
        <v>9</v>
      </c>
      <c r="M31" s="265" t="n">
        <f aca="false">L31-G31</f>
        <v>0.58</v>
      </c>
      <c r="N31" s="266" t="n">
        <f aca="false">IF(G31=0,"n/a",M31/G31)</f>
        <v>0.0688836104513064</v>
      </c>
      <c r="O31" s="267" t="n">
        <f aca="false">IF(M31="n/a","n/a",M31/G42)</f>
        <v>0.0195681511470985</v>
      </c>
    </row>
    <row r="32" customFormat="false" ht="12.75" hidden="false" customHeight="false" outlineLevel="0" collapsed="false">
      <c r="B32" s="258" t="s">
        <v>87</v>
      </c>
      <c r="C32" s="259"/>
      <c r="D32" s="268" t="n">
        <f aca="false">IF(F27="n/a",0,F27)</f>
        <v>0</v>
      </c>
      <c r="E32" s="268" t="n">
        <f aca="false">IF(F26="n/a",0,F26)</f>
        <v>200</v>
      </c>
      <c r="F32" s="306" t="n">
        <f aca="false">F11</f>
        <v>0.0102</v>
      </c>
      <c r="G32" s="270" t="n">
        <f aca="false">IF(D32&gt;0,D32*F32,E32*F32)</f>
        <v>2.04</v>
      </c>
      <c r="I32" s="268" t="n">
        <f aca="false">IF(F27="n/a",0,F27)</f>
        <v>0</v>
      </c>
      <c r="J32" s="268" t="n">
        <f aca="false">IF(F26="n/a",0,F26)</f>
        <v>200</v>
      </c>
      <c r="K32" s="306" t="n">
        <f aca="false">K11</f>
        <v>0.0162</v>
      </c>
      <c r="L32" s="270" t="n">
        <f aca="false">IF(I32&gt;0,I32*K32,J32*K32)</f>
        <v>3.24</v>
      </c>
      <c r="M32" s="271" t="n">
        <f aca="false">L32-G32</f>
        <v>1.2</v>
      </c>
      <c r="N32" s="272" t="n">
        <f aca="false">IF(G32=0,"n/a",M32/G32)</f>
        <v>0.588235294117647</v>
      </c>
      <c r="O32" s="273" t="n">
        <f aca="false">IF(M32="n/a","n/a",M32/G42)</f>
        <v>0.0404858299595142</v>
      </c>
    </row>
    <row r="33" customFormat="false" ht="12.75" hidden="false" customHeight="false" outlineLevel="0" collapsed="false">
      <c r="B33" s="258" t="s">
        <v>88</v>
      </c>
      <c r="C33" s="259"/>
      <c r="D33" s="260"/>
      <c r="E33" s="260"/>
      <c r="F33" s="274"/>
      <c r="G33" s="291" t="n">
        <f aca="false">G12</f>
        <v>1</v>
      </c>
      <c r="H33" s="276"/>
      <c r="I33" s="276"/>
      <c r="J33" s="276"/>
      <c r="K33" s="274"/>
      <c r="L33" s="276" t="n">
        <f aca="false">L12</f>
        <v>0</v>
      </c>
      <c r="M33" s="271" t="n">
        <f aca="false">L33-G33</f>
        <v>-1</v>
      </c>
      <c r="N33" s="272" t="n">
        <f aca="false">IF(G33=0,"n/a",M33/G33)</f>
        <v>-1</v>
      </c>
      <c r="O33" s="273" t="n">
        <f aca="false">IF(M33="n/a","n/a",M33/G42)</f>
        <v>-0.0337381916329285</v>
      </c>
    </row>
    <row r="34" customFormat="false" ht="12.75" hidden="false" customHeight="false" outlineLevel="0" collapsed="false">
      <c r="B34" s="258" t="s">
        <v>89</v>
      </c>
      <c r="C34" s="259"/>
      <c r="D34" s="268" t="n">
        <f aca="false">D32</f>
        <v>0</v>
      </c>
      <c r="E34" s="268" t="n">
        <f aca="false">F26</f>
        <v>200</v>
      </c>
      <c r="F34" s="306" t="n">
        <f aca="false">F13</f>
        <v>0</v>
      </c>
      <c r="G34" s="270" t="n">
        <f aca="false">D34*F34+E34*F34</f>
        <v>0</v>
      </c>
      <c r="I34" s="268" t="n">
        <f aca="false">I32</f>
        <v>0</v>
      </c>
      <c r="J34" s="268" t="n">
        <f aca="false">F26</f>
        <v>200</v>
      </c>
      <c r="K34" s="306" t="n">
        <f aca="false">K13</f>
        <v>0</v>
      </c>
      <c r="L34" s="270" t="n">
        <f aca="false">I34*K34+J34*K34</f>
        <v>0</v>
      </c>
      <c r="M34" s="271" t="n">
        <f aca="false">L34-G34</f>
        <v>0</v>
      </c>
      <c r="N34" s="272" t="str">
        <f aca="false">IF(G34=0,"n/a",M34/G34)</f>
        <v>n/a</v>
      </c>
      <c r="O34" s="273" t="n">
        <f aca="false">IF(M34="n/a","n/a",M34/G42)</f>
        <v>0</v>
      </c>
    </row>
    <row r="35" customFormat="false" ht="13.5" hidden="false" customHeight="false" outlineLevel="0" collapsed="false">
      <c r="B35" s="258" t="s">
        <v>90</v>
      </c>
      <c r="C35" s="259"/>
      <c r="D35" s="278" t="n">
        <f aca="false">D32</f>
        <v>0</v>
      </c>
      <c r="E35" s="278" t="n">
        <f aca="false">F26</f>
        <v>200</v>
      </c>
      <c r="F35" s="306" t="n">
        <f aca="false">F14</f>
        <v>0</v>
      </c>
      <c r="G35" s="270" t="n">
        <f aca="false">D35*F35+E35*F35</f>
        <v>0</v>
      </c>
      <c r="I35" s="278" t="n">
        <f aca="false">I32</f>
        <v>0</v>
      </c>
      <c r="J35" s="278" t="n">
        <f aca="false">F26</f>
        <v>200</v>
      </c>
      <c r="K35" s="306" t="n">
        <f aca="false">K14</f>
        <v>-0.0009</v>
      </c>
      <c r="L35" s="270" t="n">
        <f aca="false">I35*K35+J35*K35</f>
        <v>-0.18</v>
      </c>
      <c r="M35" s="271" t="n">
        <f aca="false">L35-G35</f>
        <v>-0.18</v>
      </c>
      <c r="N35" s="272" t="str">
        <f aca="false">IF(G35=0,"n/a",M35/G35)</f>
        <v>n/a</v>
      </c>
      <c r="O35" s="273" t="n">
        <f aca="false">IF(M35="n/a","n/a",M35/G42)</f>
        <v>-0.00607287449392713</v>
      </c>
    </row>
    <row r="36" customFormat="false" ht="13.5" hidden="false" customHeight="false" outlineLevel="0" collapsed="false">
      <c r="B36" s="279" t="s">
        <v>91</v>
      </c>
      <c r="C36" s="280"/>
      <c r="D36" s="281"/>
      <c r="E36" s="281"/>
      <c r="F36" s="282"/>
      <c r="G36" s="283" t="n">
        <f aca="false">SUM(G31:G35)</f>
        <v>11.46</v>
      </c>
      <c r="H36" s="284"/>
      <c r="I36" s="284"/>
      <c r="J36" s="284"/>
      <c r="K36" s="282"/>
      <c r="L36" s="285" t="n">
        <f aca="false">SUM(L31:L35)</f>
        <v>12.06</v>
      </c>
      <c r="M36" s="286" t="n">
        <f aca="false">L36-G36</f>
        <v>0.6</v>
      </c>
      <c r="N36" s="287" t="n">
        <f aca="false">IF(G36=0,"n/a",M36/G36)</f>
        <v>0.0523560209424083</v>
      </c>
      <c r="O36" s="288" t="n">
        <f aca="false">IF(M36="n/a","n/a",M36/G42)</f>
        <v>0.0202429149797571</v>
      </c>
    </row>
    <row r="37" customFormat="false" ht="12.75" hidden="false" customHeight="false" outlineLevel="0" collapsed="false">
      <c r="B37" s="258" t="s">
        <v>92</v>
      </c>
      <c r="C37" s="259"/>
      <c r="D37" s="268"/>
      <c r="E37" s="268" t="n">
        <f aca="false">F28</f>
        <v>200</v>
      </c>
      <c r="F37" s="292" t="n">
        <f aca="false">F16</f>
        <v>0.0229</v>
      </c>
      <c r="G37" s="270" t="n">
        <f aca="false">IF(D37&gt;0,D37*F37,E37*F37)</f>
        <v>4.58</v>
      </c>
      <c r="H37" s="276"/>
      <c r="I37" s="276"/>
      <c r="J37" s="290" t="n">
        <f aca="false">J32</f>
        <v>200</v>
      </c>
      <c r="K37" s="292" t="n">
        <f aca="false">K16</f>
        <v>0.0218</v>
      </c>
      <c r="L37" s="270" t="n">
        <f aca="false">IF(I37&gt;0,I37*K37,J37*K37)</f>
        <v>4.36</v>
      </c>
      <c r="M37" s="271" t="n">
        <f aca="false">L37-G37</f>
        <v>-0.22</v>
      </c>
      <c r="N37" s="272" t="n">
        <f aca="false">IF(G37=0,"n/a",M37/G37)</f>
        <v>-0.0480349344978165</v>
      </c>
      <c r="O37" s="273" t="n">
        <f aca="false">IF(M37="n/a","n/a",M37/G42)</f>
        <v>-0.00742240215924426</v>
      </c>
    </row>
    <row r="38" customFormat="false" ht="12.75" hidden="false" customHeight="false" outlineLevel="0" collapsed="false">
      <c r="B38" s="258" t="s">
        <v>93</v>
      </c>
      <c r="C38" s="259" t="n">
        <f aca="false">C17</f>
        <v>1000</v>
      </c>
      <c r="E38" s="268" t="n">
        <f aca="false">IF(F28*H27&gt;C38,C38,F28*H27)</f>
        <v>210.18</v>
      </c>
      <c r="F38" s="292" t="n">
        <f aca="false">F17</f>
        <v>0.058</v>
      </c>
      <c r="G38" s="291" t="n">
        <f aca="false">E38*F38</f>
        <v>12.19044</v>
      </c>
      <c r="H38" s="259" t="n">
        <f aca="false">H17</f>
        <v>1000</v>
      </c>
      <c r="I38" s="276"/>
      <c r="J38" s="268" t="n">
        <f aca="false">IF(F28*I27&gt;H38,H38,F28*I27)</f>
        <v>208.38</v>
      </c>
      <c r="K38" s="292" t="n">
        <f aca="false">K17</f>
        <v>0.058</v>
      </c>
      <c r="L38" s="276" t="n">
        <f aca="false">J38*K38</f>
        <v>12.08604</v>
      </c>
      <c r="M38" s="271" t="n">
        <f aca="false">L38-G38</f>
        <v>-0.104399999999998</v>
      </c>
      <c r="N38" s="272" t="n">
        <f aca="false">IF(G38=0,"n/a",M38/G38)</f>
        <v>-0.00856408792463589</v>
      </c>
      <c r="O38" s="273" t="n">
        <f aca="false">IF(M38="n/a","n/a",M38/G42)</f>
        <v>-0.00352226720647767</v>
      </c>
    </row>
    <row r="39" customFormat="false" ht="13.5" hidden="false" customHeight="false" outlineLevel="0" collapsed="false">
      <c r="B39" s="258" t="s">
        <v>94</v>
      </c>
      <c r="C39" s="293" t="str">
        <f aca="false">C18</f>
        <v>BALANCE</v>
      </c>
      <c r="D39" s="268"/>
      <c r="E39" s="268" t="n">
        <f aca="false">IF(E38=C38,F28*H27-E38,0)</f>
        <v>0</v>
      </c>
      <c r="F39" s="292" t="n">
        <f aca="false">F18</f>
        <v>0.067</v>
      </c>
      <c r="G39" s="291" t="n">
        <f aca="false">E39*F39</f>
        <v>0</v>
      </c>
      <c r="H39" s="294" t="str">
        <f aca="false">H18</f>
        <v>Balance</v>
      </c>
      <c r="I39" s="276"/>
      <c r="J39" s="268" t="n">
        <f aca="false">IF(J38=H38,F28*I27-J38,0)</f>
        <v>0</v>
      </c>
      <c r="K39" s="292" t="n">
        <f aca="false">K18</f>
        <v>0.067</v>
      </c>
      <c r="L39" s="276" t="n">
        <f aca="false">J39*K39</f>
        <v>0</v>
      </c>
      <c r="M39" s="271" t="n">
        <f aca="false">L39-G39</f>
        <v>0</v>
      </c>
      <c r="N39" s="272" t="str">
        <f aca="false">IF(G39=0,"n/a",M39/G39)</f>
        <v>n/a</v>
      </c>
      <c r="O39" s="273" t="n">
        <f aca="false">IF(M39="n/a","n/a",M39/G42)</f>
        <v>0</v>
      </c>
    </row>
    <row r="40" customFormat="false" ht="13.5" hidden="false" customHeight="false" outlineLevel="0" collapsed="false">
      <c r="B40" s="279" t="s">
        <v>97</v>
      </c>
      <c r="C40" s="280"/>
      <c r="D40" s="281"/>
      <c r="E40" s="281"/>
      <c r="F40" s="282"/>
      <c r="G40" s="283" t="n">
        <f aca="false">ROUND(G36+G37+G38+G39,2)</f>
        <v>28.23</v>
      </c>
      <c r="H40" s="284"/>
      <c r="I40" s="284"/>
      <c r="J40" s="284"/>
      <c r="K40" s="282"/>
      <c r="L40" s="285" t="n">
        <f aca="false">ROUND(L36+L37+L38+L39,2)</f>
        <v>28.51</v>
      </c>
      <c r="M40" s="295" t="n">
        <f aca="false">SUM(M36:M39)</f>
        <v>0.275600000000002</v>
      </c>
      <c r="N40" s="287" t="n">
        <f aca="false">IF(G40=0,"n/a",M40/G40)</f>
        <v>0.00976266383280204</v>
      </c>
      <c r="O40" s="288" t="n">
        <f aca="false">IF(M40="n/a","n/a",M40/G42)</f>
        <v>0.00929824561403514</v>
      </c>
    </row>
    <row r="41" customFormat="false" ht="13.5" hidden="false" customHeight="false" outlineLevel="0" collapsed="false">
      <c r="B41" s="258" t="s">
        <v>98</v>
      </c>
      <c r="C41" s="259"/>
      <c r="D41" s="268"/>
      <c r="E41" s="268"/>
      <c r="F41" s="296" t="n">
        <v>0.05</v>
      </c>
      <c r="G41" s="291" t="n">
        <f aca="false">ROUND(G40*F41,2)</f>
        <v>1.41</v>
      </c>
      <c r="H41" s="276"/>
      <c r="I41" s="276"/>
      <c r="J41" s="276"/>
      <c r="K41" s="296" t="n">
        <v>0.05</v>
      </c>
      <c r="L41" s="276" t="n">
        <f aca="false">ROUND(L40*K41,2)</f>
        <v>1.43</v>
      </c>
      <c r="M41" s="297" t="n">
        <f aca="false">L41-G41</f>
        <v>0.02</v>
      </c>
      <c r="N41" s="298" t="n">
        <f aca="false">IF(G41=0,"n/a",M41/G41)</f>
        <v>0.0141843971631206</v>
      </c>
      <c r="O41" s="273" t="n">
        <f aca="false">IF(M41="n/a","n/a",M41/G42)</f>
        <v>0.00067476383265857</v>
      </c>
    </row>
    <row r="42" customFormat="false" ht="15.75" hidden="false" customHeight="false" outlineLevel="0" collapsed="false">
      <c r="B42" s="299" t="s">
        <v>99</v>
      </c>
      <c r="C42" s="300"/>
      <c r="D42" s="300"/>
      <c r="E42" s="300"/>
      <c r="F42" s="301"/>
      <c r="G42" s="302" t="n">
        <f aca="false">G40+G41</f>
        <v>29.64</v>
      </c>
      <c r="H42" s="303"/>
      <c r="I42" s="303"/>
      <c r="J42" s="303"/>
      <c r="K42" s="301"/>
      <c r="L42" s="304" t="n">
        <f aca="false">L40+L41</f>
        <v>29.94</v>
      </c>
      <c r="M42" s="295" t="n">
        <f aca="false">SUM(M38:M41)</f>
        <v>0.191200000000003</v>
      </c>
      <c r="N42" s="287" t="n">
        <f aca="false">IF(G42=0,"n/a",M42/G42)</f>
        <v>0.00645074224021604</v>
      </c>
      <c r="O42" s="288" t="n">
        <f aca="false">IF(M42="n/a","n/a",M42/G42)</f>
        <v>0.00645074224021604</v>
      </c>
    </row>
    <row r="43" customFormat="false" ht="12.75" hidden="false" customHeight="false" outlineLevel="0" collapsed="false">
      <c r="H43" s="16"/>
      <c r="I43" s="16"/>
    </row>
    <row r="44" customFormat="false" ht="12.75" hidden="false" customHeight="false" outlineLevel="0" collapsed="false">
      <c r="H44" s="16"/>
      <c r="I44" s="16"/>
      <c r="M44" s="270" t="n">
        <f aca="false">IF(J44&gt;0,J44*L44,K44*L44)</f>
        <v>0</v>
      </c>
    </row>
    <row r="45" customFormat="false" ht="12.75" hidden="false" customHeight="false" outlineLevel="0" collapsed="false">
      <c r="H45" s="16"/>
      <c r="I45" s="16"/>
    </row>
    <row r="46" customFormat="false" ht="18.75" hidden="false" customHeight="false" outlineLevel="0" collapsed="false">
      <c r="B46" s="227" t="str">
        <f aca="false">B25</f>
        <v>Residential</v>
      </c>
      <c r="C46" s="227"/>
      <c r="G46" s="158"/>
      <c r="H46" s="2"/>
      <c r="I46" s="2"/>
      <c r="J46" s="2"/>
      <c r="K46" s="158"/>
      <c r="L46" s="158"/>
      <c r="M46" s="158"/>
    </row>
    <row r="47" customFormat="false" ht="15.75" hidden="false" customHeight="false" outlineLevel="0" collapsed="false">
      <c r="B47" s="228" t="s">
        <v>70</v>
      </c>
      <c r="C47" s="228"/>
      <c r="E47" s="229" t="s">
        <v>71</v>
      </c>
      <c r="F47" s="230" t="n">
        <f aca="false">F26+100</f>
        <v>300</v>
      </c>
      <c r="G47" s="231"/>
      <c r="H47" s="232" t="n">
        <f aca="false">H26</f>
        <v>2009</v>
      </c>
      <c r="I47" s="233" t="n">
        <f aca="false">I26</f>
        <v>2010</v>
      </c>
    </row>
    <row r="48" customFormat="false" ht="16.5" hidden="false" customHeight="false" outlineLevel="0" collapsed="false">
      <c r="B48" s="228"/>
      <c r="C48" s="228"/>
      <c r="E48" s="229" t="s">
        <v>72</v>
      </c>
      <c r="F48" s="234" t="s">
        <v>73</v>
      </c>
      <c r="G48" s="235" t="s">
        <v>74</v>
      </c>
      <c r="H48" s="88" t="n">
        <f aca="false">H27</f>
        <v>1.0509</v>
      </c>
      <c r="I48" s="89" t="n">
        <f aca="false">I27</f>
        <v>1.0419</v>
      </c>
    </row>
    <row r="49" customFormat="false" ht="16.5" hidden="false" customHeight="false" outlineLevel="0" collapsed="false">
      <c r="B49" s="228"/>
      <c r="C49" s="228"/>
      <c r="E49" s="229" t="s">
        <v>75</v>
      </c>
      <c r="F49" s="236" t="n">
        <f aca="false">F47</f>
        <v>300</v>
      </c>
      <c r="H49" s="16"/>
      <c r="I49" s="16"/>
      <c r="K49" s="229"/>
    </row>
    <row r="50" customFormat="false" ht="32.25" hidden="false" customHeight="false" outlineLevel="0" collapsed="false">
      <c r="B50" s="237"/>
      <c r="C50" s="238" t="str">
        <f aca="false">IF(B46="Residential","Season"," ")</f>
        <v>Season</v>
      </c>
      <c r="D50" s="241" t="str">
        <f aca="false">D29</f>
        <v>Winter</v>
      </c>
      <c r="E50" s="240" t="s">
        <v>76</v>
      </c>
      <c r="F50" s="241" t="n">
        <f aca="false">F29</f>
        <v>2009</v>
      </c>
      <c r="G50" s="242" t="str">
        <f aca="false">G29</f>
        <v>EXISTING RATES</v>
      </c>
      <c r="H50" s="243" t="n">
        <f aca="false">I47</f>
        <v>2010</v>
      </c>
      <c r="I50" s="243" t="n">
        <f aca="false">I47</f>
        <v>2010</v>
      </c>
      <c r="J50" s="244" t="n">
        <f aca="false">I47</f>
        <v>2010</v>
      </c>
      <c r="K50" s="245" t="n">
        <f aca="false">K29</f>
        <v>2010</v>
      </c>
      <c r="L50" s="246" t="str">
        <f aca="false">L29</f>
        <v>PROPOSED</v>
      </c>
      <c r="M50" s="245" t="s">
        <v>76</v>
      </c>
      <c r="N50" s="243" t="s">
        <v>77</v>
      </c>
      <c r="O50" s="247"/>
    </row>
    <row r="51" customFormat="false" ht="26.25" hidden="false" customHeight="false" outlineLevel="0" collapsed="false">
      <c r="B51" s="248"/>
      <c r="C51" s="249" t="s">
        <v>78</v>
      </c>
      <c r="D51" s="250" t="s">
        <v>79</v>
      </c>
      <c r="E51" s="251" t="s">
        <v>80</v>
      </c>
      <c r="F51" s="252" t="s">
        <v>81</v>
      </c>
      <c r="G51" s="253" t="s">
        <v>82</v>
      </c>
      <c r="H51" s="249" t="s">
        <v>78</v>
      </c>
      <c r="I51" s="250" t="s">
        <v>79</v>
      </c>
      <c r="J51" s="251" t="s">
        <v>80</v>
      </c>
      <c r="K51" s="254" t="s">
        <v>81</v>
      </c>
      <c r="L51" s="255" t="s">
        <v>82</v>
      </c>
      <c r="M51" s="256" t="s">
        <v>83</v>
      </c>
      <c r="N51" s="257" t="s">
        <v>84</v>
      </c>
      <c r="O51" s="253" t="s">
        <v>85</v>
      </c>
    </row>
    <row r="52" customFormat="false" ht="12.75" hidden="false" customHeight="false" outlineLevel="0" collapsed="false">
      <c r="B52" s="258" t="s">
        <v>86</v>
      </c>
      <c r="C52" s="259"/>
      <c r="D52" s="260"/>
      <c r="E52" s="260"/>
      <c r="F52" s="261"/>
      <c r="G52" s="305" t="n">
        <f aca="false">G31</f>
        <v>8.42</v>
      </c>
      <c r="H52" s="263"/>
      <c r="I52" s="263"/>
      <c r="J52" s="263"/>
      <c r="K52" s="261"/>
      <c r="L52" s="263" t="n">
        <f aca="false">L31</f>
        <v>9</v>
      </c>
      <c r="M52" s="265" t="n">
        <f aca="false">L52-G52</f>
        <v>0.58</v>
      </c>
      <c r="N52" s="266" t="n">
        <f aca="false">IF(G52=0,"n/a",M52/G52)</f>
        <v>0.0688836104513064</v>
      </c>
      <c r="O52" s="267" t="n">
        <f aca="false">IF(M52="n/a","n/a",M52/G63)</f>
        <v>0.0146761133603239</v>
      </c>
    </row>
    <row r="53" customFormat="false" ht="12.75" hidden="false" customHeight="false" outlineLevel="0" collapsed="false">
      <c r="B53" s="258" t="s">
        <v>87</v>
      </c>
      <c r="C53" s="259"/>
      <c r="D53" s="268" t="n">
        <f aca="false">IF(F48="n/a",0,F48)</f>
        <v>0</v>
      </c>
      <c r="E53" s="268" t="n">
        <f aca="false">IF(F47="n/a",0,F47)</f>
        <v>300</v>
      </c>
      <c r="F53" s="306" t="n">
        <f aca="false">F32</f>
        <v>0.0102</v>
      </c>
      <c r="G53" s="270" t="n">
        <f aca="false">IF(D53&gt;0,D53*F53,E53*F53)</f>
        <v>3.06</v>
      </c>
      <c r="I53" s="268" t="n">
        <f aca="false">IF(F48="n/a",0,F48)</f>
        <v>0</v>
      </c>
      <c r="J53" s="268" t="n">
        <f aca="false">IF(F47="n/a",0,F47)</f>
        <v>300</v>
      </c>
      <c r="K53" s="306" t="n">
        <f aca="false">K32</f>
        <v>0.0162</v>
      </c>
      <c r="L53" s="270" t="n">
        <f aca="false">IF(I53&gt;0,I53*K53,J53*K53)</f>
        <v>4.86</v>
      </c>
      <c r="M53" s="271" t="n">
        <f aca="false">L53-G53</f>
        <v>1.8</v>
      </c>
      <c r="N53" s="272" t="n">
        <f aca="false">IF(G53=0,"n/a",M53/G53)</f>
        <v>0.588235294117647</v>
      </c>
      <c r="O53" s="273" t="n">
        <f aca="false">IF(M53="n/a","n/a",M53/G63)</f>
        <v>0.0455465587044534</v>
      </c>
    </row>
    <row r="54" customFormat="false" ht="12.75" hidden="false" customHeight="false" outlineLevel="0" collapsed="false">
      <c r="B54" s="258" t="s">
        <v>88</v>
      </c>
      <c r="C54" s="259"/>
      <c r="D54" s="260"/>
      <c r="E54" s="260"/>
      <c r="F54" s="274"/>
      <c r="G54" s="291" t="n">
        <f aca="false">G33</f>
        <v>1</v>
      </c>
      <c r="H54" s="276"/>
      <c r="I54" s="276"/>
      <c r="J54" s="276"/>
      <c r="K54" s="274"/>
      <c r="L54" s="276" t="n">
        <f aca="false">L33</f>
        <v>0</v>
      </c>
      <c r="M54" s="271" t="n">
        <f aca="false">L54-G54</f>
        <v>-1</v>
      </c>
      <c r="N54" s="272" t="n">
        <f aca="false">IF(G54=0,"n/a",M54/G54)</f>
        <v>-1</v>
      </c>
      <c r="O54" s="273" t="n">
        <f aca="false">IF(M54="n/a","n/a",M54/G63)</f>
        <v>-0.0253036437246964</v>
      </c>
    </row>
    <row r="55" customFormat="false" ht="12.75" hidden="false" customHeight="false" outlineLevel="0" collapsed="false">
      <c r="B55" s="258" t="s">
        <v>89</v>
      </c>
      <c r="C55" s="259"/>
      <c r="D55" s="268" t="n">
        <f aca="false">D53</f>
        <v>0</v>
      </c>
      <c r="E55" s="268" t="n">
        <f aca="false">F47</f>
        <v>300</v>
      </c>
      <c r="F55" s="306" t="n">
        <f aca="false">F34</f>
        <v>0</v>
      </c>
      <c r="G55" s="270" t="n">
        <f aca="false">D55*F55+E55*F55</f>
        <v>0</v>
      </c>
      <c r="I55" s="268" t="n">
        <f aca="false">I53</f>
        <v>0</v>
      </c>
      <c r="J55" s="268" t="n">
        <f aca="false">F47</f>
        <v>300</v>
      </c>
      <c r="K55" s="306" t="n">
        <f aca="false">K34</f>
        <v>0</v>
      </c>
      <c r="L55" s="270" t="n">
        <f aca="false">I55*K55+J55*K55</f>
        <v>0</v>
      </c>
      <c r="M55" s="271" t="n">
        <f aca="false">L55-G55</f>
        <v>0</v>
      </c>
      <c r="N55" s="272" t="str">
        <f aca="false">IF(G55=0,"n/a",M55/G55)</f>
        <v>n/a</v>
      </c>
      <c r="O55" s="273" t="n">
        <f aca="false">IF(M55="n/a","n/a",M55/G63)</f>
        <v>0</v>
      </c>
    </row>
    <row r="56" customFormat="false" ht="13.5" hidden="false" customHeight="false" outlineLevel="0" collapsed="false">
      <c r="B56" s="258" t="s">
        <v>90</v>
      </c>
      <c r="C56" s="259"/>
      <c r="D56" s="278" t="n">
        <f aca="false">D53</f>
        <v>0</v>
      </c>
      <c r="E56" s="278" t="n">
        <f aca="false">F47</f>
        <v>300</v>
      </c>
      <c r="F56" s="306" t="n">
        <f aca="false">F35</f>
        <v>0</v>
      </c>
      <c r="G56" s="270" t="n">
        <f aca="false">D56*F56+E56*F56</f>
        <v>0</v>
      </c>
      <c r="I56" s="278" t="n">
        <f aca="false">I53</f>
        <v>0</v>
      </c>
      <c r="J56" s="278" t="n">
        <f aca="false">F47</f>
        <v>300</v>
      </c>
      <c r="K56" s="306" t="n">
        <f aca="false">K35</f>
        <v>-0.0009</v>
      </c>
      <c r="L56" s="270" t="n">
        <f aca="false">I56*K56+J56*K56</f>
        <v>-0.27</v>
      </c>
      <c r="M56" s="271" t="n">
        <f aca="false">L56-G56</f>
        <v>-0.27</v>
      </c>
      <c r="N56" s="272" t="str">
        <f aca="false">IF(G56=0,"n/a",M56/G56)</f>
        <v>n/a</v>
      </c>
      <c r="O56" s="273" t="n">
        <f aca="false">IF(M56="n/a","n/a",M56/G63)</f>
        <v>-0.00683198380566802</v>
      </c>
    </row>
    <row r="57" customFormat="false" ht="13.5" hidden="false" customHeight="false" outlineLevel="0" collapsed="false">
      <c r="B57" s="279" t="s">
        <v>91</v>
      </c>
      <c r="C57" s="280"/>
      <c r="D57" s="281"/>
      <c r="E57" s="281"/>
      <c r="F57" s="282"/>
      <c r="G57" s="283" t="n">
        <f aca="false">SUM(G52:G56)</f>
        <v>12.48</v>
      </c>
      <c r="H57" s="284"/>
      <c r="I57" s="284"/>
      <c r="J57" s="284"/>
      <c r="K57" s="282"/>
      <c r="L57" s="285" t="n">
        <f aca="false">SUM(L52:L56)</f>
        <v>13.59</v>
      </c>
      <c r="M57" s="286" t="n">
        <f aca="false">L57-G57</f>
        <v>1.11</v>
      </c>
      <c r="N57" s="287" t="n">
        <f aca="false">IF(G57=0,"n/a",M57/G57)</f>
        <v>0.0889423076923076</v>
      </c>
      <c r="O57" s="288" t="n">
        <f aca="false">IF(M57="n/a","n/a",M57/G63)</f>
        <v>0.0280870445344129</v>
      </c>
    </row>
    <row r="58" customFormat="false" ht="12.75" hidden="false" customHeight="false" outlineLevel="0" collapsed="false">
      <c r="B58" s="258" t="s">
        <v>92</v>
      </c>
      <c r="C58" s="259"/>
      <c r="D58" s="268"/>
      <c r="E58" s="268" t="n">
        <f aca="false">F49</f>
        <v>300</v>
      </c>
      <c r="F58" s="292" t="n">
        <f aca="false">F37</f>
        <v>0.0229</v>
      </c>
      <c r="G58" s="270" t="n">
        <f aca="false">IF(D58&gt;0,D58*F58,E58*F58)</f>
        <v>6.87</v>
      </c>
      <c r="H58" s="276"/>
      <c r="I58" s="276"/>
      <c r="J58" s="290" t="n">
        <f aca="false">J53</f>
        <v>300</v>
      </c>
      <c r="K58" s="292" t="n">
        <f aca="false">K37</f>
        <v>0.0218</v>
      </c>
      <c r="L58" s="270" t="n">
        <f aca="false">IF(I58&gt;0,I58*K58,J58*K58)</f>
        <v>6.54</v>
      </c>
      <c r="M58" s="271" t="n">
        <f aca="false">L58-G58</f>
        <v>-0.33</v>
      </c>
      <c r="N58" s="272" t="n">
        <f aca="false">IF(G58=0,"n/a",M58/G58)</f>
        <v>-0.0480349344978166</v>
      </c>
      <c r="O58" s="273" t="n">
        <f aca="false">IF(M58="n/a","n/a",M58/G63)</f>
        <v>-0.0083502024291498</v>
      </c>
    </row>
    <row r="59" customFormat="false" ht="12.75" hidden="false" customHeight="false" outlineLevel="0" collapsed="false">
      <c r="B59" s="258" t="s">
        <v>93</v>
      </c>
      <c r="C59" s="259" t="n">
        <f aca="false">C38</f>
        <v>1000</v>
      </c>
      <c r="E59" s="268" t="n">
        <f aca="false">IF(F49*H48&gt;C59,C59,F49*H48)</f>
        <v>315.27</v>
      </c>
      <c r="F59" s="292" t="n">
        <f aca="false">F38</f>
        <v>0.058</v>
      </c>
      <c r="G59" s="291" t="n">
        <f aca="false">E59*F59</f>
        <v>18.28566</v>
      </c>
      <c r="H59" s="259" t="n">
        <f aca="false">H38</f>
        <v>1000</v>
      </c>
      <c r="I59" s="276"/>
      <c r="J59" s="268" t="n">
        <f aca="false">IF(F49*I48&gt;H59,H59,F49*I48)</f>
        <v>312.57</v>
      </c>
      <c r="K59" s="292" t="n">
        <f aca="false">K38</f>
        <v>0.058</v>
      </c>
      <c r="L59" s="276" t="n">
        <f aca="false">J59*K59</f>
        <v>18.12906</v>
      </c>
      <c r="M59" s="271" t="n">
        <f aca="false">L59-G59</f>
        <v>-0.156600000000001</v>
      </c>
      <c r="N59" s="272" t="n">
        <f aca="false">IF(G59=0,"n/a",M59/G59)</f>
        <v>-0.00856408792463608</v>
      </c>
      <c r="O59" s="273" t="n">
        <f aca="false">IF(M59="n/a","n/a",M59/G63)</f>
        <v>-0.00396255060728747</v>
      </c>
    </row>
    <row r="60" customFormat="false" ht="13.5" hidden="false" customHeight="false" outlineLevel="0" collapsed="false">
      <c r="B60" s="258" t="s">
        <v>94</v>
      </c>
      <c r="C60" s="293" t="str">
        <f aca="false">C39</f>
        <v>BALANCE</v>
      </c>
      <c r="D60" s="268"/>
      <c r="E60" s="268" t="n">
        <f aca="false">IF(E59=C59,F49*H48-E59,0)</f>
        <v>0</v>
      </c>
      <c r="F60" s="292" t="n">
        <f aca="false">F39</f>
        <v>0.067</v>
      </c>
      <c r="G60" s="291" t="n">
        <f aca="false">E60*F60</f>
        <v>0</v>
      </c>
      <c r="H60" s="294" t="str">
        <f aca="false">H39</f>
        <v>Balance</v>
      </c>
      <c r="I60" s="276"/>
      <c r="J60" s="268" t="n">
        <f aca="false">IF(J59=H59,F49*I48-J59,0)</f>
        <v>0</v>
      </c>
      <c r="K60" s="292" t="n">
        <f aca="false">K39</f>
        <v>0.067</v>
      </c>
      <c r="L60" s="276" t="n">
        <f aca="false">J60*K60</f>
        <v>0</v>
      </c>
      <c r="M60" s="271" t="n">
        <f aca="false">L60-G60</f>
        <v>0</v>
      </c>
      <c r="N60" s="272" t="str">
        <f aca="false">IF(G60=0,"n/a",M60/G60)</f>
        <v>n/a</v>
      </c>
      <c r="O60" s="273" t="n">
        <f aca="false">IF(M60="n/a","n/a",M60/G63)</f>
        <v>0</v>
      </c>
    </row>
    <row r="61" customFormat="false" ht="13.5" hidden="false" customHeight="false" outlineLevel="0" collapsed="false">
      <c r="B61" s="279" t="s">
        <v>97</v>
      </c>
      <c r="C61" s="280"/>
      <c r="D61" s="281"/>
      <c r="E61" s="281"/>
      <c r="F61" s="282"/>
      <c r="G61" s="283" t="n">
        <f aca="false">ROUND(G57+G58+G59+G60,2)</f>
        <v>37.64</v>
      </c>
      <c r="H61" s="284"/>
      <c r="I61" s="284"/>
      <c r="J61" s="284"/>
      <c r="K61" s="282"/>
      <c r="L61" s="285" t="n">
        <f aca="false">ROUND(L57+L58+L59+L60,2)</f>
        <v>38.26</v>
      </c>
      <c r="M61" s="295" t="n">
        <f aca="false">SUM(M57:M60)</f>
        <v>0.623399999999998</v>
      </c>
      <c r="N61" s="287" t="n">
        <f aca="false">IF(G61=0,"n/a",M61/G61)</f>
        <v>0.0165621679064824</v>
      </c>
      <c r="O61" s="288" t="n">
        <f aca="false">IF(M61="n/a","n/a",M61/G63)</f>
        <v>0.0157742914979757</v>
      </c>
    </row>
    <row r="62" customFormat="false" ht="13.5" hidden="false" customHeight="false" outlineLevel="0" collapsed="false">
      <c r="B62" s="258" t="s">
        <v>98</v>
      </c>
      <c r="C62" s="259"/>
      <c r="D62" s="268"/>
      <c r="E62" s="268"/>
      <c r="F62" s="296" t="n">
        <v>0.05</v>
      </c>
      <c r="G62" s="291" t="n">
        <f aca="false">ROUND(G61*F62,2)</f>
        <v>1.88</v>
      </c>
      <c r="H62" s="276"/>
      <c r="I62" s="276"/>
      <c r="J62" s="276"/>
      <c r="K62" s="296" t="n">
        <v>0.05</v>
      </c>
      <c r="L62" s="276" t="n">
        <f aca="false">ROUND(L61*K62,2)</f>
        <v>1.91</v>
      </c>
      <c r="M62" s="297" t="n">
        <f aca="false">L62-G62</f>
        <v>0.03</v>
      </c>
      <c r="N62" s="298" t="n">
        <f aca="false">IF(G62=0,"n/a",M62/G62)</f>
        <v>0.0159574468085107</v>
      </c>
      <c r="O62" s="273" t="n">
        <f aca="false">IF(M62="n/a","n/a",M62/G63)</f>
        <v>0.000759109311740891</v>
      </c>
    </row>
    <row r="63" customFormat="false" ht="15.75" hidden="false" customHeight="false" outlineLevel="0" collapsed="false">
      <c r="B63" s="299" t="s">
        <v>99</v>
      </c>
      <c r="C63" s="300"/>
      <c r="D63" s="300"/>
      <c r="E63" s="300"/>
      <c r="F63" s="301"/>
      <c r="G63" s="302" t="n">
        <f aca="false">G61+G62</f>
        <v>39.52</v>
      </c>
      <c r="H63" s="303"/>
      <c r="I63" s="303"/>
      <c r="J63" s="303"/>
      <c r="K63" s="301"/>
      <c r="L63" s="304" t="n">
        <f aca="false">L61+L62</f>
        <v>40.17</v>
      </c>
      <c r="M63" s="295" t="n">
        <f aca="false">SUM(M59:M62)</f>
        <v>0.496799999999997</v>
      </c>
      <c r="N63" s="287" t="n">
        <f aca="false">IF(G63=0,"n/a",M63/G63)</f>
        <v>0.0125708502024291</v>
      </c>
      <c r="O63" s="288" t="n">
        <f aca="false">IF(M63="n/a","n/a",M63/G63)</f>
        <v>0.0125708502024291</v>
      </c>
    </row>
    <row r="64" customFormat="false" ht="12.75" hidden="false" customHeight="false" outlineLevel="0" collapsed="false">
      <c r="H64" s="16"/>
      <c r="I64" s="16"/>
    </row>
    <row r="65" customFormat="false" ht="12.75" hidden="false" customHeight="false" outlineLevel="0" collapsed="false">
      <c r="H65" s="16"/>
      <c r="I65" s="16"/>
    </row>
    <row r="66" customFormat="false" ht="12.75" hidden="false" customHeight="false" outlineLevel="0" collapsed="false">
      <c r="H66" s="16"/>
      <c r="I66" s="16"/>
    </row>
    <row r="67" customFormat="false" ht="18.75" hidden="false" customHeight="false" outlineLevel="0" collapsed="false">
      <c r="B67" s="227" t="str">
        <f aca="false">B46</f>
        <v>Residential</v>
      </c>
      <c r="C67" s="227"/>
      <c r="G67" s="158"/>
      <c r="H67" s="2"/>
      <c r="I67" s="2"/>
      <c r="J67" s="2"/>
      <c r="K67" s="158"/>
      <c r="L67" s="158"/>
      <c r="M67" s="158"/>
    </row>
    <row r="68" customFormat="false" ht="15.75" hidden="false" customHeight="false" outlineLevel="0" collapsed="false">
      <c r="B68" s="228" t="s">
        <v>70</v>
      </c>
      <c r="C68" s="228"/>
      <c r="E68" s="229" t="s">
        <v>71</v>
      </c>
      <c r="F68" s="230" t="n">
        <f aca="false">F47+100</f>
        <v>400</v>
      </c>
      <c r="G68" s="231"/>
      <c r="H68" s="232" t="n">
        <f aca="false">H47</f>
        <v>2009</v>
      </c>
      <c r="I68" s="233" t="n">
        <f aca="false">I47</f>
        <v>2010</v>
      </c>
    </row>
    <row r="69" customFormat="false" ht="16.5" hidden="false" customHeight="false" outlineLevel="0" collapsed="false">
      <c r="B69" s="228"/>
      <c r="C69" s="228"/>
      <c r="E69" s="229" t="s">
        <v>72</v>
      </c>
      <c r="F69" s="234" t="s">
        <v>73</v>
      </c>
      <c r="G69" s="235" t="s">
        <v>74</v>
      </c>
      <c r="H69" s="88" t="n">
        <f aca="false">H48</f>
        <v>1.0509</v>
      </c>
      <c r="I69" s="89" t="n">
        <f aca="false">I48</f>
        <v>1.0419</v>
      </c>
    </row>
    <row r="70" customFormat="false" ht="16.5" hidden="false" customHeight="false" outlineLevel="0" collapsed="false">
      <c r="B70" s="228"/>
      <c r="C70" s="228"/>
      <c r="E70" s="229" t="s">
        <v>75</v>
      </c>
      <c r="F70" s="236" t="n">
        <f aca="false">F68</f>
        <v>400</v>
      </c>
      <c r="H70" s="16"/>
      <c r="I70" s="16"/>
      <c r="K70" s="229"/>
    </row>
    <row r="71" customFormat="false" ht="32.25" hidden="false" customHeight="false" outlineLevel="0" collapsed="false">
      <c r="B71" s="237"/>
      <c r="C71" s="238" t="str">
        <f aca="false">IF(B67="Residential","Season"," ")</f>
        <v>Season</v>
      </c>
      <c r="D71" s="241" t="str">
        <f aca="false">D50</f>
        <v>Winter</v>
      </c>
      <c r="E71" s="240" t="s">
        <v>76</v>
      </c>
      <c r="F71" s="241" t="n">
        <f aca="false">F50</f>
        <v>2009</v>
      </c>
      <c r="G71" s="242" t="str">
        <f aca="false">G50</f>
        <v>EXISTING RATES</v>
      </c>
      <c r="H71" s="243" t="n">
        <f aca="false">I68</f>
        <v>2010</v>
      </c>
      <c r="I71" s="243" t="n">
        <f aca="false">I68</f>
        <v>2010</v>
      </c>
      <c r="J71" s="244" t="n">
        <f aca="false">I68</f>
        <v>2010</v>
      </c>
      <c r="K71" s="245" t="n">
        <f aca="false">K50</f>
        <v>2010</v>
      </c>
      <c r="L71" s="246" t="str">
        <f aca="false">L50</f>
        <v>PROPOSED</v>
      </c>
      <c r="M71" s="245" t="s">
        <v>76</v>
      </c>
      <c r="N71" s="243" t="s">
        <v>77</v>
      </c>
      <c r="O71" s="247"/>
    </row>
    <row r="72" customFormat="false" ht="26.25" hidden="false" customHeight="false" outlineLevel="0" collapsed="false">
      <c r="B72" s="248"/>
      <c r="C72" s="249" t="s">
        <v>78</v>
      </c>
      <c r="D72" s="250" t="s">
        <v>79</v>
      </c>
      <c r="E72" s="251" t="s">
        <v>80</v>
      </c>
      <c r="F72" s="252" t="s">
        <v>81</v>
      </c>
      <c r="G72" s="253" t="s">
        <v>82</v>
      </c>
      <c r="H72" s="249" t="s">
        <v>78</v>
      </c>
      <c r="I72" s="250" t="s">
        <v>79</v>
      </c>
      <c r="J72" s="251" t="s">
        <v>80</v>
      </c>
      <c r="K72" s="254" t="s">
        <v>81</v>
      </c>
      <c r="L72" s="255" t="s">
        <v>82</v>
      </c>
      <c r="M72" s="256" t="s">
        <v>83</v>
      </c>
      <c r="N72" s="257" t="s">
        <v>84</v>
      </c>
      <c r="O72" s="253" t="s">
        <v>85</v>
      </c>
    </row>
    <row r="73" customFormat="false" ht="12.75" hidden="false" customHeight="false" outlineLevel="0" collapsed="false">
      <c r="B73" s="258" t="s">
        <v>86</v>
      </c>
      <c r="C73" s="259"/>
      <c r="D73" s="260"/>
      <c r="E73" s="260"/>
      <c r="F73" s="261"/>
      <c r="G73" s="305" t="n">
        <f aca="false">G52</f>
        <v>8.42</v>
      </c>
      <c r="H73" s="263"/>
      <c r="I73" s="263"/>
      <c r="J73" s="263"/>
      <c r="K73" s="261"/>
      <c r="L73" s="263" t="n">
        <f aca="false">L52</f>
        <v>9</v>
      </c>
      <c r="M73" s="265" t="n">
        <f aca="false">L73-G73</f>
        <v>0.58</v>
      </c>
      <c r="N73" s="266" t="n">
        <f aca="false">IF(G73=0,"n/a",M73/G73)</f>
        <v>0.0688836104513064</v>
      </c>
      <c r="O73" s="267" t="n">
        <f aca="false">IF(M73="n/a","n/a",M73/G84)</f>
        <v>0.0117432678679895</v>
      </c>
    </row>
    <row r="74" customFormat="false" ht="12.75" hidden="false" customHeight="false" outlineLevel="0" collapsed="false">
      <c r="B74" s="258" t="s">
        <v>87</v>
      </c>
      <c r="C74" s="259"/>
      <c r="D74" s="268" t="n">
        <f aca="false">IF(F69="n/a",0,F69)</f>
        <v>0</v>
      </c>
      <c r="E74" s="268" t="n">
        <f aca="false">IF(F68="n/a",0,F68)</f>
        <v>400</v>
      </c>
      <c r="F74" s="306" t="n">
        <f aca="false">F53</f>
        <v>0.0102</v>
      </c>
      <c r="G74" s="270" t="n">
        <f aca="false">IF(D74&gt;0,D74*F74,E74*F74)</f>
        <v>4.08</v>
      </c>
      <c r="I74" s="268" t="n">
        <f aca="false">IF(F69="n/a",0,F69)</f>
        <v>0</v>
      </c>
      <c r="J74" s="268" t="n">
        <f aca="false">IF(F68="n/a",0,F68)</f>
        <v>400</v>
      </c>
      <c r="K74" s="306" t="n">
        <f aca="false">K53</f>
        <v>0.0162</v>
      </c>
      <c r="L74" s="270" t="n">
        <f aca="false">IF(I74&gt;0,I74*K74,J74*K74)</f>
        <v>6.48</v>
      </c>
      <c r="M74" s="271" t="n">
        <f aca="false">L74-G74</f>
        <v>2.4</v>
      </c>
      <c r="N74" s="272" t="n">
        <f aca="false">IF(G74=0,"n/a",M74/G74)</f>
        <v>0.588235294117647</v>
      </c>
      <c r="O74" s="273" t="n">
        <f aca="false">IF(M74="n/a","n/a",M74/G84)</f>
        <v>0.0485928325571978</v>
      </c>
    </row>
    <row r="75" customFormat="false" ht="12.75" hidden="false" customHeight="false" outlineLevel="0" collapsed="false">
      <c r="B75" s="258" t="s">
        <v>88</v>
      </c>
      <c r="C75" s="259"/>
      <c r="D75" s="260"/>
      <c r="E75" s="260"/>
      <c r="F75" s="274"/>
      <c r="G75" s="291" t="n">
        <f aca="false">G54</f>
        <v>1</v>
      </c>
      <c r="H75" s="276"/>
      <c r="I75" s="276"/>
      <c r="J75" s="276"/>
      <c r="K75" s="274"/>
      <c r="L75" s="276" t="n">
        <f aca="false">L54</f>
        <v>0</v>
      </c>
      <c r="M75" s="271" t="n">
        <f aca="false">L75-G75</f>
        <v>-1</v>
      </c>
      <c r="N75" s="272" t="n">
        <f aca="false">IF(G75=0,"n/a",M75/G75)</f>
        <v>-1</v>
      </c>
      <c r="O75" s="273" t="n">
        <f aca="false">IF(M75="n/a","n/a",M75/G84)</f>
        <v>-0.0202470135654991</v>
      </c>
    </row>
    <row r="76" customFormat="false" ht="12.75" hidden="false" customHeight="false" outlineLevel="0" collapsed="false">
      <c r="B76" s="258" t="s">
        <v>89</v>
      </c>
      <c r="C76" s="259"/>
      <c r="D76" s="268" t="n">
        <f aca="false">D74</f>
        <v>0</v>
      </c>
      <c r="E76" s="268" t="n">
        <f aca="false">F68</f>
        <v>400</v>
      </c>
      <c r="F76" s="306" t="n">
        <f aca="false">F55</f>
        <v>0</v>
      </c>
      <c r="G76" s="270" t="n">
        <f aca="false">D76*F76+E76*F76</f>
        <v>0</v>
      </c>
      <c r="I76" s="268" t="n">
        <f aca="false">I74</f>
        <v>0</v>
      </c>
      <c r="J76" s="268" t="n">
        <f aca="false">F68</f>
        <v>400</v>
      </c>
      <c r="K76" s="306" t="n">
        <f aca="false">K55</f>
        <v>0</v>
      </c>
      <c r="L76" s="270" t="n">
        <f aca="false">I76*K76+J76*K76</f>
        <v>0</v>
      </c>
      <c r="M76" s="271" t="n">
        <f aca="false">L76-G76</f>
        <v>0</v>
      </c>
      <c r="N76" s="272" t="str">
        <f aca="false">IF(G76=0,"n/a",M76/G76)</f>
        <v>n/a</v>
      </c>
      <c r="O76" s="273" t="n">
        <f aca="false">IF(M76="n/a","n/a",M76/G84)</f>
        <v>0</v>
      </c>
    </row>
    <row r="77" customFormat="false" ht="13.5" hidden="false" customHeight="false" outlineLevel="0" collapsed="false">
      <c r="B77" s="258" t="s">
        <v>90</v>
      </c>
      <c r="C77" s="259"/>
      <c r="D77" s="278" t="n">
        <f aca="false">D74</f>
        <v>0</v>
      </c>
      <c r="E77" s="278" t="n">
        <f aca="false">F68</f>
        <v>400</v>
      </c>
      <c r="F77" s="306" t="n">
        <f aca="false">F56</f>
        <v>0</v>
      </c>
      <c r="G77" s="270" t="n">
        <f aca="false">D77*F77+E77*F77</f>
        <v>0</v>
      </c>
      <c r="I77" s="278" t="n">
        <f aca="false">I74</f>
        <v>0</v>
      </c>
      <c r="J77" s="278" t="n">
        <f aca="false">F68</f>
        <v>400</v>
      </c>
      <c r="K77" s="306" t="n">
        <f aca="false">K56</f>
        <v>-0.0009</v>
      </c>
      <c r="L77" s="270" t="n">
        <f aca="false">I77*K77+J77*K77</f>
        <v>-0.36</v>
      </c>
      <c r="M77" s="271" t="n">
        <f aca="false">L77-G77</f>
        <v>-0.36</v>
      </c>
      <c r="N77" s="272" t="str">
        <f aca="false">IF(G77=0,"n/a",M77/G77)</f>
        <v>n/a</v>
      </c>
      <c r="O77" s="273" t="n">
        <f aca="false">IF(M77="n/a","n/a",M77/G84)</f>
        <v>-0.00728892488357967</v>
      </c>
    </row>
    <row r="78" customFormat="false" ht="13.5" hidden="false" customHeight="false" outlineLevel="0" collapsed="false">
      <c r="B78" s="279" t="s">
        <v>91</v>
      </c>
      <c r="C78" s="280"/>
      <c r="D78" s="281"/>
      <c r="E78" s="281"/>
      <c r="F78" s="282"/>
      <c r="G78" s="283" t="n">
        <f aca="false">SUM(G73:G77)</f>
        <v>13.5</v>
      </c>
      <c r="H78" s="284"/>
      <c r="I78" s="284"/>
      <c r="J78" s="284"/>
      <c r="K78" s="282"/>
      <c r="L78" s="285" t="n">
        <f aca="false">SUM(L73:L77)</f>
        <v>15.12</v>
      </c>
      <c r="M78" s="286" t="n">
        <f aca="false">L78-G78</f>
        <v>1.62</v>
      </c>
      <c r="N78" s="287" t="n">
        <f aca="false">IF(G78=0,"n/a",M78/G78)</f>
        <v>0.12</v>
      </c>
      <c r="O78" s="288" t="n">
        <f aca="false">IF(M78="n/a","n/a",M78/G84)</f>
        <v>0.0328001619761085</v>
      </c>
    </row>
    <row r="79" customFormat="false" ht="12.75" hidden="false" customHeight="false" outlineLevel="0" collapsed="false">
      <c r="B79" s="258" t="s">
        <v>92</v>
      </c>
      <c r="C79" s="259"/>
      <c r="D79" s="268"/>
      <c r="E79" s="268" t="n">
        <f aca="false">F70</f>
        <v>400</v>
      </c>
      <c r="F79" s="292" t="n">
        <f aca="false">F58</f>
        <v>0.0229</v>
      </c>
      <c r="G79" s="270" t="n">
        <f aca="false">IF(D79&gt;0,D79*F79,E79*F79)</f>
        <v>9.16</v>
      </c>
      <c r="H79" s="276"/>
      <c r="I79" s="276"/>
      <c r="J79" s="290" t="n">
        <f aca="false">J74</f>
        <v>400</v>
      </c>
      <c r="K79" s="292" t="n">
        <f aca="false">K58</f>
        <v>0.0218</v>
      </c>
      <c r="L79" s="270" t="n">
        <f aca="false">IF(I79&gt;0,I79*K79,J79*K79)</f>
        <v>8.72</v>
      </c>
      <c r="M79" s="271" t="n">
        <f aca="false">L79-G79</f>
        <v>-0.44</v>
      </c>
      <c r="N79" s="272" t="n">
        <f aca="false">IF(G79=0,"n/a",M79/G79)</f>
        <v>-0.0480349344978165</v>
      </c>
      <c r="O79" s="273" t="n">
        <f aca="false">IF(M79="n/a","n/a",M79/G84)</f>
        <v>-0.00890868596881959</v>
      </c>
    </row>
    <row r="80" customFormat="false" ht="12.75" hidden="false" customHeight="false" outlineLevel="0" collapsed="false">
      <c r="B80" s="258" t="s">
        <v>93</v>
      </c>
      <c r="C80" s="259" t="n">
        <f aca="false">C59</f>
        <v>1000</v>
      </c>
      <c r="E80" s="268" t="n">
        <f aca="false">IF(F70*H69&gt;C80,C80,F70*H69)</f>
        <v>420.36</v>
      </c>
      <c r="F80" s="292" t="n">
        <f aca="false">F59</f>
        <v>0.058</v>
      </c>
      <c r="G80" s="291" t="n">
        <f aca="false">E80*F80</f>
        <v>24.38088</v>
      </c>
      <c r="H80" s="259" t="n">
        <f aca="false">H59</f>
        <v>1000</v>
      </c>
      <c r="I80" s="276"/>
      <c r="J80" s="268" t="n">
        <f aca="false">IF(F70*I69&gt;H80,H80,F70*I69)</f>
        <v>416.76</v>
      </c>
      <c r="K80" s="292" t="n">
        <f aca="false">K59</f>
        <v>0.058</v>
      </c>
      <c r="L80" s="276" t="n">
        <f aca="false">J80*K80</f>
        <v>24.17208</v>
      </c>
      <c r="M80" s="271" t="n">
        <f aca="false">L80-G80</f>
        <v>-0.208799999999997</v>
      </c>
      <c r="N80" s="272" t="n">
        <f aca="false">IF(G80=0,"n/a",M80/G80)</f>
        <v>-0.00856408792463589</v>
      </c>
      <c r="O80" s="273" t="n">
        <f aca="false">IF(M80="n/a","n/a",M80/G84)</f>
        <v>-0.00422757643247614</v>
      </c>
    </row>
    <row r="81" customFormat="false" ht="13.5" hidden="false" customHeight="false" outlineLevel="0" collapsed="false">
      <c r="B81" s="258" t="s">
        <v>94</v>
      </c>
      <c r="C81" s="293" t="str">
        <f aca="false">C60</f>
        <v>BALANCE</v>
      </c>
      <c r="D81" s="268"/>
      <c r="E81" s="268" t="n">
        <f aca="false">IF(E80=C80,F70*H69-E80,0)</f>
        <v>0</v>
      </c>
      <c r="F81" s="292" t="n">
        <f aca="false">F60</f>
        <v>0.067</v>
      </c>
      <c r="G81" s="291" t="n">
        <f aca="false">E81*F81</f>
        <v>0</v>
      </c>
      <c r="H81" s="294" t="str">
        <f aca="false">H60</f>
        <v>Balance</v>
      </c>
      <c r="I81" s="276"/>
      <c r="J81" s="268" t="n">
        <f aca="false">IF(J80=H80,F70*I69-J80,0)</f>
        <v>0</v>
      </c>
      <c r="K81" s="292" t="n">
        <f aca="false">K60</f>
        <v>0.067</v>
      </c>
      <c r="L81" s="276" t="n">
        <f aca="false">J81*K81</f>
        <v>0</v>
      </c>
      <c r="M81" s="271" t="n">
        <f aca="false">L81-G81</f>
        <v>0</v>
      </c>
      <c r="N81" s="272" t="str">
        <f aca="false">IF(G81=0,"n/a",M81/G81)</f>
        <v>n/a</v>
      </c>
      <c r="O81" s="273" t="n">
        <f aca="false">IF(M81="n/a","n/a",M81/G84)</f>
        <v>0</v>
      </c>
    </row>
    <row r="82" customFormat="false" ht="13.5" hidden="false" customHeight="false" outlineLevel="0" collapsed="false">
      <c r="B82" s="279" t="s">
        <v>97</v>
      </c>
      <c r="C82" s="280"/>
      <c r="D82" s="281"/>
      <c r="E82" s="281"/>
      <c r="F82" s="282"/>
      <c r="G82" s="283" t="n">
        <f aca="false">ROUND(G78+G79+G80+G81,2)</f>
        <v>47.04</v>
      </c>
      <c r="H82" s="284"/>
      <c r="I82" s="284"/>
      <c r="J82" s="284"/>
      <c r="K82" s="282"/>
      <c r="L82" s="285" t="n">
        <f aca="false">ROUND(L78+L79+L80+L81,2)</f>
        <v>48.01</v>
      </c>
      <c r="M82" s="295" t="n">
        <f aca="false">SUM(M78:M81)</f>
        <v>0.971200000000003</v>
      </c>
      <c r="N82" s="287" t="n">
        <f aca="false">IF(G82=0,"n/a",M82/G82)</f>
        <v>0.0206462585034014</v>
      </c>
      <c r="O82" s="288" t="n">
        <f aca="false">IF(M82="n/a","n/a",M82/G84)</f>
        <v>0.0196638995748128</v>
      </c>
    </row>
    <row r="83" customFormat="false" ht="13.5" hidden="false" customHeight="false" outlineLevel="0" collapsed="false">
      <c r="B83" s="258" t="s">
        <v>98</v>
      </c>
      <c r="C83" s="259"/>
      <c r="D83" s="268"/>
      <c r="E83" s="268"/>
      <c r="F83" s="296" t="n">
        <v>0.05</v>
      </c>
      <c r="G83" s="291" t="n">
        <f aca="false">ROUND(G82*F83,2)</f>
        <v>2.35</v>
      </c>
      <c r="H83" s="276"/>
      <c r="I83" s="276"/>
      <c r="J83" s="276"/>
      <c r="K83" s="296" t="n">
        <v>0.05</v>
      </c>
      <c r="L83" s="276" t="n">
        <f aca="false">ROUND(L82*K83,2)</f>
        <v>2.4</v>
      </c>
      <c r="M83" s="297" t="n">
        <f aca="false">L83-G83</f>
        <v>0.0499999999999998</v>
      </c>
      <c r="N83" s="298" t="n">
        <f aca="false">IF(G83=0,"n/a",M83/G83)</f>
        <v>0.0212765957446808</v>
      </c>
      <c r="O83" s="273" t="n">
        <f aca="false">IF(M83="n/a","n/a",M83/G84)</f>
        <v>0.00101235067827495</v>
      </c>
    </row>
    <row r="84" customFormat="false" ht="15.75" hidden="false" customHeight="false" outlineLevel="0" collapsed="false">
      <c r="B84" s="299" t="s">
        <v>99</v>
      </c>
      <c r="C84" s="300"/>
      <c r="D84" s="300"/>
      <c r="E84" s="300"/>
      <c r="F84" s="301"/>
      <c r="G84" s="302" t="n">
        <f aca="false">G82+G83</f>
        <v>49.39</v>
      </c>
      <c r="H84" s="303"/>
      <c r="I84" s="303"/>
      <c r="J84" s="303"/>
      <c r="K84" s="301"/>
      <c r="L84" s="304" t="n">
        <f aca="false">L82+L83</f>
        <v>50.41</v>
      </c>
      <c r="M84" s="295" t="n">
        <f aca="false">SUM(M80:M83)</f>
        <v>0.812400000000007</v>
      </c>
      <c r="N84" s="287" t="n">
        <f aca="false">IF(G84=0,"n/a",M84/G84)</f>
        <v>0.0164486738206116</v>
      </c>
      <c r="O84" s="288" t="n">
        <f aca="false">IF(M84="n/a","n/a",M84/G84)</f>
        <v>0.0164486738206116</v>
      </c>
    </row>
    <row r="85" customFormat="false" ht="12.75" hidden="false" customHeight="false" outlineLevel="0" collapsed="false">
      <c r="H85" s="16"/>
      <c r="I85" s="16"/>
    </row>
    <row r="86" customFormat="false" ht="12.75" hidden="false" customHeight="false" outlineLevel="0" collapsed="false">
      <c r="H86" s="16"/>
      <c r="I86" s="16"/>
    </row>
    <row r="87" customFormat="false" ht="12.75" hidden="false" customHeight="false" outlineLevel="0" collapsed="false">
      <c r="H87" s="16"/>
      <c r="I87" s="16"/>
    </row>
    <row r="88" customFormat="false" ht="18.75" hidden="false" customHeight="false" outlineLevel="0" collapsed="false">
      <c r="B88" s="227" t="str">
        <f aca="false">B67</f>
        <v>Residential</v>
      </c>
      <c r="C88" s="227"/>
      <c r="G88" s="158"/>
      <c r="H88" s="2"/>
      <c r="I88" s="2"/>
      <c r="J88" s="2"/>
      <c r="K88" s="158"/>
      <c r="L88" s="158"/>
      <c r="M88" s="158"/>
    </row>
    <row r="89" customFormat="false" ht="15.75" hidden="false" customHeight="false" outlineLevel="0" collapsed="false">
      <c r="B89" s="228" t="s">
        <v>70</v>
      </c>
      <c r="C89" s="228"/>
      <c r="E89" s="229" t="s">
        <v>71</v>
      </c>
      <c r="F89" s="230" t="n">
        <f aca="false">F68+100</f>
        <v>500</v>
      </c>
      <c r="G89" s="231"/>
      <c r="H89" s="232" t="n">
        <f aca="false">H68</f>
        <v>2009</v>
      </c>
      <c r="I89" s="233" t="n">
        <f aca="false">I68</f>
        <v>2010</v>
      </c>
    </row>
    <row r="90" customFormat="false" ht="16.5" hidden="false" customHeight="false" outlineLevel="0" collapsed="false">
      <c r="B90" s="228"/>
      <c r="C90" s="228"/>
      <c r="E90" s="229" t="s">
        <v>72</v>
      </c>
      <c r="F90" s="234" t="s">
        <v>73</v>
      </c>
      <c r="G90" s="235" t="s">
        <v>74</v>
      </c>
      <c r="H90" s="88" t="n">
        <f aca="false">H69</f>
        <v>1.0509</v>
      </c>
      <c r="I90" s="89" t="n">
        <f aca="false">I69</f>
        <v>1.0419</v>
      </c>
    </row>
    <row r="91" customFormat="false" ht="16.5" hidden="false" customHeight="false" outlineLevel="0" collapsed="false">
      <c r="B91" s="228"/>
      <c r="C91" s="228"/>
      <c r="E91" s="229" t="s">
        <v>75</v>
      </c>
      <c r="F91" s="236" t="n">
        <f aca="false">F89</f>
        <v>500</v>
      </c>
      <c r="H91" s="16"/>
      <c r="I91" s="16"/>
      <c r="K91" s="229"/>
    </row>
    <row r="92" customFormat="false" ht="32.25" hidden="false" customHeight="false" outlineLevel="0" collapsed="false">
      <c r="B92" s="237"/>
      <c r="C92" s="238" t="str">
        <f aca="false">IF(B88="Residential","Season"," ")</f>
        <v>Season</v>
      </c>
      <c r="D92" s="241" t="str">
        <f aca="false">D71</f>
        <v>Winter</v>
      </c>
      <c r="E92" s="240" t="s">
        <v>76</v>
      </c>
      <c r="F92" s="241" t="n">
        <f aca="false">F71</f>
        <v>2009</v>
      </c>
      <c r="G92" s="242" t="str">
        <f aca="false">G71</f>
        <v>EXISTING RATES</v>
      </c>
      <c r="H92" s="243" t="n">
        <f aca="false">I89</f>
        <v>2010</v>
      </c>
      <c r="I92" s="243" t="n">
        <f aca="false">I89</f>
        <v>2010</v>
      </c>
      <c r="J92" s="244" t="n">
        <f aca="false">I89</f>
        <v>2010</v>
      </c>
      <c r="K92" s="245" t="n">
        <f aca="false">K71</f>
        <v>2010</v>
      </c>
      <c r="L92" s="246" t="str">
        <f aca="false">L71</f>
        <v>PROPOSED</v>
      </c>
      <c r="M92" s="245" t="s">
        <v>76</v>
      </c>
      <c r="N92" s="243" t="s">
        <v>77</v>
      </c>
      <c r="O92" s="247"/>
    </row>
    <row r="93" customFormat="false" ht="26.25" hidden="false" customHeight="false" outlineLevel="0" collapsed="false">
      <c r="B93" s="248"/>
      <c r="C93" s="249" t="s">
        <v>78</v>
      </c>
      <c r="D93" s="250" t="s">
        <v>79</v>
      </c>
      <c r="E93" s="251" t="s">
        <v>80</v>
      </c>
      <c r="F93" s="252" t="s">
        <v>81</v>
      </c>
      <c r="G93" s="253" t="s">
        <v>82</v>
      </c>
      <c r="H93" s="249" t="s">
        <v>78</v>
      </c>
      <c r="I93" s="250" t="s">
        <v>79</v>
      </c>
      <c r="J93" s="251" t="s">
        <v>80</v>
      </c>
      <c r="K93" s="254" t="s">
        <v>81</v>
      </c>
      <c r="L93" s="255" t="s">
        <v>82</v>
      </c>
      <c r="M93" s="256" t="s">
        <v>83</v>
      </c>
      <c r="N93" s="257" t="s">
        <v>84</v>
      </c>
      <c r="O93" s="253" t="s">
        <v>85</v>
      </c>
    </row>
    <row r="94" customFormat="false" ht="12.75" hidden="false" customHeight="false" outlineLevel="0" collapsed="false">
      <c r="B94" s="258" t="s">
        <v>86</v>
      </c>
      <c r="C94" s="259"/>
      <c r="D94" s="260"/>
      <c r="E94" s="260"/>
      <c r="F94" s="261"/>
      <c r="G94" s="305" t="n">
        <f aca="false">G73</f>
        <v>8.42</v>
      </c>
      <c r="H94" s="263"/>
      <c r="I94" s="263"/>
      <c r="J94" s="263"/>
      <c r="K94" s="261"/>
      <c r="L94" s="263" t="n">
        <f aca="false">L73</f>
        <v>9</v>
      </c>
      <c r="M94" s="265" t="n">
        <f aca="false">L94-G94</f>
        <v>0.58</v>
      </c>
      <c r="N94" s="266" t="n">
        <f aca="false">IF(G94=0,"n/a",M94/G94)</f>
        <v>0.0688836104513064</v>
      </c>
      <c r="O94" s="267" t="n">
        <f aca="false">IF(M94="n/a","n/a",M94/G105)</f>
        <v>0.0097857263371014</v>
      </c>
    </row>
    <row r="95" customFormat="false" ht="12.75" hidden="false" customHeight="false" outlineLevel="0" collapsed="false">
      <c r="B95" s="258" t="s">
        <v>87</v>
      </c>
      <c r="C95" s="259"/>
      <c r="D95" s="268" t="n">
        <f aca="false">IF(F90="n/a",0,F90)</f>
        <v>0</v>
      </c>
      <c r="E95" s="268" t="n">
        <f aca="false">IF(F89="n/a",0,F89)</f>
        <v>500</v>
      </c>
      <c r="F95" s="306" t="n">
        <f aca="false">F74</f>
        <v>0.0102</v>
      </c>
      <c r="G95" s="270" t="n">
        <f aca="false">IF(D95&gt;0,D95*F95,E95*F95)</f>
        <v>5.1</v>
      </c>
      <c r="I95" s="268" t="n">
        <f aca="false">IF(F90="n/a",0,F90)</f>
        <v>0</v>
      </c>
      <c r="J95" s="268" t="n">
        <f aca="false">IF(F89="n/a",0,F89)</f>
        <v>500</v>
      </c>
      <c r="K95" s="306" t="n">
        <f aca="false">K74</f>
        <v>0.0162</v>
      </c>
      <c r="L95" s="270" t="n">
        <f aca="false">IF(I95&gt;0,I95*K95,J95*K95)</f>
        <v>8.1</v>
      </c>
      <c r="M95" s="271" t="n">
        <f aca="false">L95-G95</f>
        <v>3</v>
      </c>
      <c r="N95" s="272" t="n">
        <f aca="false">IF(G95=0,"n/a",M95/G95)</f>
        <v>0.588235294117647</v>
      </c>
      <c r="O95" s="273" t="n">
        <f aca="false">IF(M95="n/a","n/a",M95/G105)</f>
        <v>0.050615825881559</v>
      </c>
    </row>
    <row r="96" customFormat="false" ht="12.75" hidden="false" customHeight="false" outlineLevel="0" collapsed="false">
      <c r="B96" s="258" t="s">
        <v>88</v>
      </c>
      <c r="C96" s="259"/>
      <c r="D96" s="260"/>
      <c r="E96" s="260"/>
      <c r="F96" s="274"/>
      <c r="G96" s="291" t="n">
        <f aca="false">G75</f>
        <v>1</v>
      </c>
      <c r="H96" s="276"/>
      <c r="I96" s="276"/>
      <c r="J96" s="276"/>
      <c r="K96" s="274"/>
      <c r="L96" s="276" t="n">
        <f aca="false">L75</f>
        <v>0</v>
      </c>
      <c r="M96" s="271" t="n">
        <f aca="false">L96-G96</f>
        <v>-1</v>
      </c>
      <c r="N96" s="272" t="n">
        <f aca="false">IF(G96=0,"n/a",M96/G96)</f>
        <v>-1</v>
      </c>
      <c r="O96" s="273" t="n">
        <f aca="false">IF(M96="n/a","n/a",M96/G105)</f>
        <v>-0.0168719419605197</v>
      </c>
    </row>
    <row r="97" customFormat="false" ht="12.75" hidden="false" customHeight="false" outlineLevel="0" collapsed="false">
      <c r="B97" s="258" t="s">
        <v>89</v>
      </c>
      <c r="C97" s="259"/>
      <c r="D97" s="268" t="n">
        <f aca="false">D95</f>
        <v>0</v>
      </c>
      <c r="E97" s="268" t="n">
        <f aca="false">F89</f>
        <v>500</v>
      </c>
      <c r="F97" s="306" t="n">
        <f aca="false">F76</f>
        <v>0</v>
      </c>
      <c r="G97" s="270" t="n">
        <f aca="false">D97*F97+E97*F97</f>
        <v>0</v>
      </c>
      <c r="I97" s="268" t="n">
        <f aca="false">I95</f>
        <v>0</v>
      </c>
      <c r="J97" s="268" t="n">
        <f aca="false">F89</f>
        <v>500</v>
      </c>
      <c r="K97" s="306" t="n">
        <f aca="false">K76</f>
        <v>0</v>
      </c>
      <c r="L97" s="270" t="n">
        <f aca="false">I97*K97+J97*K97</f>
        <v>0</v>
      </c>
      <c r="M97" s="271" t="n">
        <f aca="false">L97-G97</f>
        <v>0</v>
      </c>
      <c r="N97" s="272" t="str">
        <f aca="false">IF(G97=0,"n/a",M97/G97)</f>
        <v>n/a</v>
      </c>
      <c r="O97" s="273" t="n">
        <f aca="false">IF(M97="n/a","n/a",M97/G105)</f>
        <v>0</v>
      </c>
    </row>
    <row r="98" customFormat="false" ht="13.5" hidden="false" customHeight="false" outlineLevel="0" collapsed="false">
      <c r="B98" s="258" t="s">
        <v>90</v>
      </c>
      <c r="C98" s="259"/>
      <c r="D98" s="278" t="n">
        <f aca="false">D95</f>
        <v>0</v>
      </c>
      <c r="E98" s="278" t="n">
        <f aca="false">F89</f>
        <v>500</v>
      </c>
      <c r="F98" s="306" t="n">
        <f aca="false">F77</f>
        <v>0</v>
      </c>
      <c r="G98" s="270" t="n">
        <f aca="false">D98*F98+E98*F98</f>
        <v>0</v>
      </c>
      <c r="I98" s="278" t="n">
        <f aca="false">I95</f>
        <v>0</v>
      </c>
      <c r="J98" s="278" t="n">
        <f aca="false">F89</f>
        <v>500</v>
      </c>
      <c r="K98" s="306" t="n">
        <f aca="false">K77</f>
        <v>-0.0009</v>
      </c>
      <c r="L98" s="270" t="n">
        <f aca="false">I98*K98+J98*K98</f>
        <v>-0.45</v>
      </c>
      <c r="M98" s="271" t="n">
        <f aca="false">L98-G98</f>
        <v>-0.45</v>
      </c>
      <c r="N98" s="272" t="str">
        <f aca="false">IF(G98=0,"n/a",M98/G98)</f>
        <v>n/a</v>
      </c>
      <c r="O98" s="273" t="n">
        <f aca="false">IF(M98="n/a","n/a",M98/G105)</f>
        <v>-0.00759237388223385</v>
      </c>
    </row>
    <row r="99" customFormat="false" ht="13.5" hidden="false" customHeight="false" outlineLevel="0" collapsed="false">
      <c r="B99" s="279" t="s">
        <v>91</v>
      </c>
      <c r="C99" s="280"/>
      <c r="D99" s="281"/>
      <c r="E99" s="281"/>
      <c r="F99" s="282"/>
      <c r="G99" s="283" t="n">
        <f aca="false">SUM(G94:G98)</f>
        <v>14.52</v>
      </c>
      <c r="H99" s="284"/>
      <c r="I99" s="284"/>
      <c r="J99" s="284"/>
      <c r="K99" s="282"/>
      <c r="L99" s="285" t="n">
        <f aca="false">SUM(L94:L98)</f>
        <v>16.65</v>
      </c>
      <c r="M99" s="286" t="n">
        <f aca="false">L99-G99</f>
        <v>2.13</v>
      </c>
      <c r="N99" s="287" t="n">
        <f aca="false">IF(G99=0,"n/a",M99/G99)</f>
        <v>0.146694214876033</v>
      </c>
      <c r="O99" s="288" t="n">
        <f aca="false">IF(M99="n/a","n/a",M99/G105)</f>
        <v>0.0359372363759069</v>
      </c>
    </row>
    <row r="100" customFormat="false" ht="12.75" hidden="false" customHeight="false" outlineLevel="0" collapsed="false">
      <c r="B100" s="258" t="s">
        <v>92</v>
      </c>
      <c r="C100" s="259"/>
      <c r="D100" s="268"/>
      <c r="E100" s="268" t="n">
        <f aca="false">F91</f>
        <v>500</v>
      </c>
      <c r="F100" s="292" t="n">
        <f aca="false">F79</f>
        <v>0.0229</v>
      </c>
      <c r="G100" s="270" t="n">
        <f aca="false">IF(D100&gt;0,D100*F100,E100*F100)</f>
        <v>11.45</v>
      </c>
      <c r="H100" s="276"/>
      <c r="I100" s="276"/>
      <c r="J100" s="290" t="n">
        <f aca="false">J95</f>
        <v>500</v>
      </c>
      <c r="K100" s="292" t="n">
        <f aca="false">K79</f>
        <v>0.0218</v>
      </c>
      <c r="L100" s="270" t="n">
        <f aca="false">IF(I100&gt;0,I100*K100,J100*K100)</f>
        <v>10.9</v>
      </c>
      <c r="M100" s="271" t="n">
        <f aca="false">L100-G100</f>
        <v>-0.549999999999999</v>
      </c>
      <c r="N100" s="272" t="n">
        <f aca="false">IF(G100=0,"n/a",M100/G100)</f>
        <v>-0.0480349344978165</v>
      </c>
      <c r="O100" s="273" t="n">
        <f aca="false">IF(M100="n/a","n/a",M100/G105)</f>
        <v>-0.00927956807828579</v>
      </c>
    </row>
    <row r="101" customFormat="false" ht="12.75" hidden="false" customHeight="false" outlineLevel="0" collapsed="false">
      <c r="B101" s="258" t="s">
        <v>93</v>
      </c>
      <c r="C101" s="259" t="n">
        <f aca="false">C80</f>
        <v>1000</v>
      </c>
      <c r="E101" s="268" t="n">
        <f aca="false">IF(F91*H90&gt;C101,C101,F91*H90)</f>
        <v>525.45</v>
      </c>
      <c r="F101" s="292" t="n">
        <f aca="false">F80</f>
        <v>0.058</v>
      </c>
      <c r="G101" s="291" t="n">
        <f aca="false">E101*F101</f>
        <v>30.4761</v>
      </c>
      <c r="H101" s="259" t="n">
        <f aca="false">H80</f>
        <v>1000</v>
      </c>
      <c r="I101" s="276"/>
      <c r="J101" s="268" t="n">
        <f aca="false">IF(F91*I90&gt;H101,H101,F91*I90)</f>
        <v>520.95</v>
      </c>
      <c r="K101" s="292" t="n">
        <f aca="false">K80</f>
        <v>0.058</v>
      </c>
      <c r="L101" s="276" t="n">
        <f aca="false">J101*K101</f>
        <v>30.2151</v>
      </c>
      <c r="M101" s="271" t="n">
        <f aca="false">L101-G101</f>
        <v>-0.260999999999996</v>
      </c>
      <c r="N101" s="272" t="n">
        <f aca="false">IF(G101=0,"n/a",M101/G101)</f>
        <v>-0.00856408792463589</v>
      </c>
      <c r="O101" s="273" t="n">
        <f aca="false">IF(M101="n/a","n/a",M101/G105)</f>
        <v>-0.00440357685169556</v>
      </c>
    </row>
    <row r="102" customFormat="false" ht="13.5" hidden="false" customHeight="false" outlineLevel="0" collapsed="false">
      <c r="B102" s="258" t="s">
        <v>94</v>
      </c>
      <c r="C102" s="293" t="str">
        <f aca="false">C81</f>
        <v>BALANCE</v>
      </c>
      <c r="D102" s="268"/>
      <c r="E102" s="268" t="n">
        <f aca="false">IF(E101=C101,F91*H90-E101,0)</f>
        <v>0</v>
      </c>
      <c r="F102" s="292" t="n">
        <f aca="false">F81</f>
        <v>0.067</v>
      </c>
      <c r="G102" s="291" t="n">
        <f aca="false">E102*F102</f>
        <v>0</v>
      </c>
      <c r="H102" s="294" t="str">
        <f aca="false">H81</f>
        <v>Balance</v>
      </c>
      <c r="I102" s="276"/>
      <c r="J102" s="268" t="n">
        <f aca="false">IF(J101=H101,F91*I90-J101,0)</f>
        <v>0</v>
      </c>
      <c r="K102" s="292" t="n">
        <f aca="false">K81</f>
        <v>0.067</v>
      </c>
      <c r="L102" s="276" t="n">
        <f aca="false">J102*K102</f>
        <v>0</v>
      </c>
      <c r="M102" s="271" t="n">
        <f aca="false">L102-G102</f>
        <v>0</v>
      </c>
      <c r="N102" s="272" t="str">
        <f aca="false">IF(G102=0,"n/a",M102/G102)</f>
        <v>n/a</v>
      </c>
      <c r="O102" s="273" t="n">
        <f aca="false">IF(M102="n/a","n/a",M102/G105)</f>
        <v>0</v>
      </c>
    </row>
    <row r="103" customFormat="false" ht="13.5" hidden="false" customHeight="false" outlineLevel="0" collapsed="false">
      <c r="B103" s="279" t="s">
        <v>97</v>
      </c>
      <c r="C103" s="280"/>
      <c r="D103" s="281"/>
      <c r="E103" s="281"/>
      <c r="F103" s="282"/>
      <c r="G103" s="283" t="n">
        <f aca="false">ROUND(G99+G100+G101+G102,2)</f>
        <v>56.45</v>
      </c>
      <c r="H103" s="284"/>
      <c r="I103" s="284"/>
      <c r="J103" s="284"/>
      <c r="K103" s="282"/>
      <c r="L103" s="285" t="n">
        <f aca="false">ROUND(L99+L100+L101+L102,2)</f>
        <v>57.77</v>
      </c>
      <c r="M103" s="295" t="n">
        <f aca="false">SUM(M99:M102)</f>
        <v>1.319</v>
      </c>
      <c r="N103" s="287" t="n">
        <f aca="false">IF(G103=0,"n/a",M103/G103)</f>
        <v>0.0233658104517273</v>
      </c>
      <c r="O103" s="288" t="n">
        <f aca="false">IF(M103="n/a","n/a",M103/G105)</f>
        <v>0.0222540914459255</v>
      </c>
    </row>
    <row r="104" customFormat="false" ht="13.5" hidden="false" customHeight="false" outlineLevel="0" collapsed="false">
      <c r="B104" s="258" t="s">
        <v>98</v>
      </c>
      <c r="C104" s="259"/>
      <c r="D104" s="268"/>
      <c r="E104" s="268"/>
      <c r="F104" s="296" t="n">
        <v>0.05</v>
      </c>
      <c r="G104" s="291" t="n">
        <f aca="false">ROUND(G103*F104,2)</f>
        <v>2.82</v>
      </c>
      <c r="H104" s="276"/>
      <c r="I104" s="276"/>
      <c r="J104" s="276"/>
      <c r="K104" s="296" t="n">
        <v>0.05</v>
      </c>
      <c r="L104" s="276" t="n">
        <f aca="false">ROUND(L103*K104,2)</f>
        <v>2.89</v>
      </c>
      <c r="M104" s="297" t="n">
        <f aca="false">L104-G104</f>
        <v>0.0700000000000003</v>
      </c>
      <c r="N104" s="298" t="n">
        <f aca="false">IF(G104=0,"n/a",M104/G104)</f>
        <v>0.0248226950354611</v>
      </c>
      <c r="O104" s="273" t="n">
        <f aca="false">IF(M104="n/a","n/a",M104/G105)</f>
        <v>0.00118103593723638</v>
      </c>
    </row>
    <row r="105" customFormat="false" ht="15.75" hidden="false" customHeight="false" outlineLevel="0" collapsed="false">
      <c r="B105" s="299" t="s">
        <v>99</v>
      </c>
      <c r="C105" s="300"/>
      <c r="D105" s="300"/>
      <c r="E105" s="300"/>
      <c r="F105" s="301"/>
      <c r="G105" s="302" t="n">
        <f aca="false">G103+G104</f>
        <v>59.27</v>
      </c>
      <c r="H105" s="303"/>
      <c r="I105" s="303"/>
      <c r="J105" s="303"/>
      <c r="K105" s="301"/>
      <c r="L105" s="304" t="n">
        <f aca="false">L103+L104</f>
        <v>60.66</v>
      </c>
      <c r="M105" s="295" t="n">
        <f aca="false">SUM(M101:M104)</f>
        <v>1.12800000000001</v>
      </c>
      <c r="N105" s="287" t="n">
        <f aca="false">IF(G105=0,"n/a",M105/G105)</f>
        <v>0.0190315505314663</v>
      </c>
      <c r="O105" s="288" t="n">
        <f aca="false">IF(M105="n/a","n/a",M105/G105)</f>
        <v>0.0190315505314663</v>
      </c>
    </row>
    <row r="106" customFormat="false" ht="12.75" hidden="false" customHeight="false" outlineLevel="0" collapsed="false">
      <c r="H106" s="16"/>
      <c r="I106" s="16"/>
    </row>
    <row r="107" customFormat="false" ht="12.75" hidden="false" customHeight="false" outlineLevel="0" collapsed="false">
      <c r="H107" s="16"/>
      <c r="I107" s="16"/>
    </row>
    <row r="108" customFormat="false" ht="12.75" hidden="false" customHeight="false" outlineLevel="0" collapsed="false">
      <c r="H108" s="16"/>
      <c r="I108" s="16"/>
    </row>
    <row r="109" customFormat="false" ht="18.75" hidden="false" customHeight="false" outlineLevel="0" collapsed="false">
      <c r="B109" s="227" t="str">
        <f aca="false">B88</f>
        <v>Residential</v>
      </c>
      <c r="C109" s="227"/>
      <c r="G109" s="158"/>
      <c r="H109" s="2"/>
      <c r="I109" s="2"/>
      <c r="J109" s="2"/>
      <c r="K109" s="158"/>
      <c r="L109" s="158"/>
      <c r="M109" s="158"/>
    </row>
    <row r="110" customFormat="false" ht="15.75" hidden="false" customHeight="false" outlineLevel="0" collapsed="false">
      <c r="B110" s="228" t="s">
        <v>70</v>
      </c>
      <c r="C110" s="228"/>
      <c r="E110" s="229" t="s">
        <v>71</v>
      </c>
      <c r="F110" s="230" t="n">
        <f aca="false">F89+100</f>
        <v>600</v>
      </c>
      <c r="G110" s="231"/>
      <c r="H110" s="232" t="n">
        <f aca="false">H89</f>
        <v>2009</v>
      </c>
      <c r="I110" s="233" t="n">
        <f aca="false">I89</f>
        <v>2010</v>
      </c>
    </row>
    <row r="111" customFormat="false" ht="16.5" hidden="false" customHeight="false" outlineLevel="0" collapsed="false">
      <c r="B111" s="228"/>
      <c r="C111" s="228"/>
      <c r="E111" s="229" t="s">
        <v>72</v>
      </c>
      <c r="F111" s="234" t="s">
        <v>73</v>
      </c>
      <c r="G111" s="235" t="s">
        <v>74</v>
      </c>
      <c r="H111" s="88" t="n">
        <f aca="false">H90</f>
        <v>1.0509</v>
      </c>
      <c r="I111" s="89" t="n">
        <f aca="false">I90</f>
        <v>1.0419</v>
      </c>
    </row>
    <row r="112" customFormat="false" ht="16.5" hidden="false" customHeight="false" outlineLevel="0" collapsed="false">
      <c r="B112" s="228"/>
      <c r="C112" s="228"/>
      <c r="E112" s="229" t="s">
        <v>75</v>
      </c>
      <c r="F112" s="236" t="n">
        <f aca="false">F110</f>
        <v>600</v>
      </c>
      <c r="H112" s="16"/>
      <c r="I112" s="16"/>
      <c r="K112" s="229"/>
    </row>
    <row r="113" customFormat="false" ht="32.25" hidden="false" customHeight="false" outlineLevel="0" collapsed="false">
      <c r="B113" s="237"/>
      <c r="C113" s="238" t="str">
        <f aca="false">IF(B109="Residential","Season"," ")</f>
        <v>Season</v>
      </c>
      <c r="D113" s="241" t="str">
        <f aca="false">D92</f>
        <v>Winter</v>
      </c>
      <c r="E113" s="240" t="s">
        <v>76</v>
      </c>
      <c r="F113" s="241" t="n">
        <f aca="false">F92</f>
        <v>2009</v>
      </c>
      <c r="G113" s="242" t="str">
        <f aca="false">G92</f>
        <v>EXISTING RATES</v>
      </c>
      <c r="H113" s="243" t="n">
        <f aca="false">I110</f>
        <v>2010</v>
      </c>
      <c r="I113" s="243" t="n">
        <f aca="false">I110</f>
        <v>2010</v>
      </c>
      <c r="J113" s="244" t="n">
        <f aca="false">I110</f>
        <v>2010</v>
      </c>
      <c r="K113" s="245" t="n">
        <f aca="false">K92</f>
        <v>2010</v>
      </c>
      <c r="L113" s="246" t="str">
        <f aca="false">L92</f>
        <v>PROPOSED</v>
      </c>
      <c r="M113" s="245" t="s">
        <v>76</v>
      </c>
      <c r="N113" s="243" t="s">
        <v>77</v>
      </c>
      <c r="O113" s="247"/>
    </row>
    <row r="114" customFormat="false" ht="26.25" hidden="false" customHeight="false" outlineLevel="0" collapsed="false">
      <c r="B114" s="248"/>
      <c r="C114" s="249" t="s">
        <v>78</v>
      </c>
      <c r="D114" s="250" t="s">
        <v>79</v>
      </c>
      <c r="E114" s="251" t="s">
        <v>80</v>
      </c>
      <c r="F114" s="252" t="s">
        <v>81</v>
      </c>
      <c r="G114" s="253" t="s">
        <v>82</v>
      </c>
      <c r="H114" s="249" t="s">
        <v>78</v>
      </c>
      <c r="I114" s="250" t="s">
        <v>79</v>
      </c>
      <c r="J114" s="251" t="s">
        <v>80</v>
      </c>
      <c r="K114" s="254" t="s">
        <v>81</v>
      </c>
      <c r="L114" s="255" t="s">
        <v>82</v>
      </c>
      <c r="M114" s="256" t="s">
        <v>83</v>
      </c>
      <c r="N114" s="257" t="s">
        <v>84</v>
      </c>
      <c r="O114" s="253" t="s">
        <v>85</v>
      </c>
    </row>
    <row r="115" customFormat="false" ht="12.75" hidden="false" customHeight="false" outlineLevel="0" collapsed="false">
      <c r="B115" s="258" t="s">
        <v>86</v>
      </c>
      <c r="C115" s="259"/>
      <c r="D115" s="260"/>
      <c r="E115" s="260"/>
      <c r="F115" s="261"/>
      <c r="G115" s="305" t="n">
        <f aca="false">G94</f>
        <v>8.42</v>
      </c>
      <c r="H115" s="263"/>
      <c r="I115" s="263"/>
      <c r="J115" s="263"/>
      <c r="K115" s="261"/>
      <c r="L115" s="263" t="n">
        <f aca="false">L94</f>
        <v>9</v>
      </c>
      <c r="M115" s="265" t="n">
        <f aca="false">L115-G115</f>
        <v>0.58</v>
      </c>
      <c r="N115" s="266" t="n">
        <f aca="false">IF(G115=0,"n/a",M115/G115)</f>
        <v>0.0688836104513064</v>
      </c>
      <c r="O115" s="267" t="n">
        <f aca="false">IF(M115="n/a","n/a",M115/G126)</f>
        <v>0.00838877639571883</v>
      </c>
    </row>
    <row r="116" customFormat="false" ht="12.75" hidden="false" customHeight="false" outlineLevel="0" collapsed="false">
      <c r="B116" s="258" t="s">
        <v>87</v>
      </c>
      <c r="C116" s="259"/>
      <c r="D116" s="268" t="n">
        <f aca="false">IF(F111="n/a",0,F111)</f>
        <v>0</v>
      </c>
      <c r="E116" s="268" t="n">
        <f aca="false">IF(F110="n/a",0,F110)</f>
        <v>600</v>
      </c>
      <c r="F116" s="306" t="n">
        <f aca="false">F95</f>
        <v>0.0102</v>
      </c>
      <c r="G116" s="270" t="n">
        <f aca="false">IF(D116&gt;0,D116*F116,E116*F116)</f>
        <v>6.12</v>
      </c>
      <c r="I116" s="268" t="n">
        <f aca="false">IF(F111="n/a",0,F111)</f>
        <v>0</v>
      </c>
      <c r="J116" s="268" t="n">
        <f aca="false">IF(F110="n/a",0,F110)</f>
        <v>600</v>
      </c>
      <c r="K116" s="306" t="n">
        <f aca="false">K95</f>
        <v>0.0162</v>
      </c>
      <c r="L116" s="270" t="n">
        <f aca="false">IF(I116&gt;0,I116*K116,J116*K116)</f>
        <v>9.72</v>
      </c>
      <c r="M116" s="271" t="n">
        <f aca="false">L116-G116</f>
        <v>3.6</v>
      </c>
      <c r="N116" s="272" t="n">
        <f aca="false">IF(G116=0,"n/a",M116/G116)</f>
        <v>0.588235294117647</v>
      </c>
      <c r="O116" s="273" t="n">
        <f aca="false">IF(M116="n/a","n/a",M116/G126)</f>
        <v>0.052068267283772</v>
      </c>
    </row>
    <row r="117" customFormat="false" ht="12.75" hidden="false" customHeight="false" outlineLevel="0" collapsed="false">
      <c r="B117" s="258" t="s">
        <v>88</v>
      </c>
      <c r="C117" s="259"/>
      <c r="D117" s="260"/>
      <c r="E117" s="260"/>
      <c r="F117" s="274"/>
      <c r="G117" s="291" t="n">
        <f aca="false">G96</f>
        <v>1</v>
      </c>
      <c r="H117" s="276"/>
      <c r="I117" s="276"/>
      <c r="J117" s="276"/>
      <c r="K117" s="274"/>
      <c r="L117" s="276" t="n">
        <f aca="false">L96</f>
        <v>0</v>
      </c>
      <c r="M117" s="271" t="n">
        <f aca="false">L117-G117</f>
        <v>-1</v>
      </c>
      <c r="N117" s="272" t="n">
        <f aca="false">IF(G117=0,"n/a",M117/G117)</f>
        <v>-1</v>
      </c>
      <c r="O117" s="273" t="n">
        <f aca="false">IF(M117="n/a","n/a",M117/G126)</f>
        <v>-0.0144634075788256</v>
      </c>
    </row>
    <row r="118" customFormat="false" ht="12.75" hidden="false" customHeight="false" outlineLevel="0" collapsed="false">
      <c r="B118" s="258" t="s">
        <v>89</v>
      </c>
      <c r="C118" s="259"/>
      <c r="D118" s="268" t="n">
        <f aca="false">D116</f>
        <v>0</v>
      </c>
      <c r="E118" s="268" t="n">
        <f aca="false">F110</f>
        <v>600</v>
      </c>
      <c r="F118" s="306" t="n">
        <f aca="false">F97</f>
        <v>0</v>
      </c>
      <c r="G118" s="270" t="n">
        <f aca="false">D118*F118+E118*F118</f>
        <v>0</v>
      </c>
      <c r="I118" s="268" t="n">
        <f aca="false">I116</f>
        <v>0</v>
      </c>
      <c r="J118" s="268" t="n">
        <f aca="false">F110</f>
        <v>600</v>
      </c>
      <c r="K118" s="306" t="n">
        <f aca="false">K97</f>
        <v>0</v>
      </c>
      <c r="L118" s="270" t="n">
        <f aca="false">I118*K118+J118*K118</f>
        <v>0</v>
      </c>
      <c r="M118" s="271" t="n">
        <f aca="false">L118-G118</f>
        <v>0</v>
      </c>
      <c r="N118" s="272" t="str">
        <f aca="false">IF(G118=0,"n/a",M118/G118)</f>
        <v>n/a</v>
      </c>
      <c r="O118" s="273" t="n">
        <f aca="false">IF(M118="n/a","n/a",M118/G126)</f>
        <v>0</v>
      </c>
    </row>
    <row r="119" customFormat="false" ht="13.5" hidden="false" customHeight="false" outlineLevel="0" collapsed="false">
      <c r="B119" s="258" t="s">
        <v>90</v>
      </c>
      <c r="C119" s="259"/>
      <c r="D119" s="278" t="n">
        <f aca="false">D116</f>
        <v>0</v>
      </c>
      <c r="E119" s="278" t="n">
        <f aca="false">F110</f>
        <v>600</v>
      </c>
      <c r="F119" s="306" t="n">
        <f aca="false">F98</f>
        <v>0</v>
      </c>
      <c r="G119" s="270" t="n">
        <f aca="false">D119*F119+E119*F119</f>
        <v>0</v>
      </c>
      <c r="I119" s="278" t="n">
        <f aca="false">I116</f>
        <v>0</v>
      </c>
      <c r="J119" s="278" t="n">
        <f aca="false">F110</f>
        <v>600</v>
      </c>
      <c r="K119" s="306" t="n">
        <f aca="false">K98</f>
        <v>-0.0009</v>
      </c>
      <c r="L119" s="270" t="n">
        <f aca="false">I119*K119+J119*K119</f>
        <v>-0.54</v>
      </c>
      <c r="M119" s="271" t="n">
        <f aca="false">L119-G119</f>
        <v>-0.54</v>
      </c>
      <c r="N119" s="272" t="str">
        <f aca="false">IF(G119=0,"n/a",M119/G119)</f>
        <v>n/a</v>
      </c>
      <c r="O119" s="273" t="n">
        <f aca="false">IF(M119="n/a","n/a",M119/G126)</f>
        <v>-0.00781024009256581</v>
      </c>
    </row>
    <row r="120" customFormat="false" ht="13.5" hidden="false" customHeight="false" outlineLevel="0" collapsed="false">
      <c r="B120" s="279" t="s">
        <v>91</v>
      </c>
      <c r="C120" s="280"/>
      <c r="D120" s="281"/>
      <c r="E120" s="281"/>
      <c r="F120" s="282"/>
      <c r="G120" s="283" t="n">
        <f aca="false">SUM(G115:G119)</f>
        <v>15.54</v>
      </c>
      <c r="H120" s="284"/>
      <c r="I120" s="284"/>
      <c r="J120" s="284"/>
      <c r="K120" s="282"/>
      <c r="L120" s="285" t="n">
        <f aca="false">SUM(L115:L119)</f>
        <v>18.18</v>
      </c>
      <c r="M120" s="286" t="n">
        <f aca="false">L120-G120</f>
        <v>2.64</v>
      </c>
      <c r="N120" s="287" t="n">
        <f aca="false">IF(G120=0,"n/a",M120/G120)</f>
        <v>0.16988416988417</v>
      </c>
      <c r="O120" s="288" t="n">
        <f aca="false">IF(M120="n/a","n/a",M120/G126)</f>
        <v>0.0381833960080995</v>
      </c>
    </row>
    <row r="121" customFormat="false" ht="12.75" hidden="false" customHeight="false" outlineLevel="0" collapsed="false">
      <c r="B121" s="258" t="s">
        <v>92</v>
      </c>
      <c r="C121" s="259"/>
      <c r="D121" s="268"/>
      <c r="E121" s="268" t="n">
        <f aca="false">F112</f>
        <v>600</v>
      </c>
      <c r="F121" s="292" t="n">
        <f aca="false">F100</f>
        <v>0.0229</v>
      </c>
      <c r="G121" s="270" t="n">
        <f aca="false">IF(D121&gt;0,D121*F121,E121*F121)</f>
        <v>13.74</v>
      </c>
      <c r="H121" s="276"/>
      <c r="I121" s="276"/>
      <c r="J121" s="290" t="n">
        <f aca="false">J116</f>
        <v>600</v>
      </c>
      <c r="K121" s="292" t="n">
        <f aca="false">K100</f>
        <v>0.0218</v>
      </c>
      <c r="L121" s="270" t="n">
        <f aca="false">IF(I121&gt;0,I121*K121,J121*K121)</f>
        <v>13.08</v>
      </c>
      <c r="M121" s="271" t="n">
        <f aca="false">L121-G121</f>
        <v>-0.66</v>
      </c>
      <c r="N121" s="272" t="n">
        <f aca="false">IF(G121=0,"n/a",M121/G121)</f>
        <v>-0.0480349344978166</v>
      </c>
      <c r="O121" s="273" t="n">
        <f aca="false">IF(M121="n/a","n/a",M121/G126)</f>
        <v>-0.00954584900202488</v>
      </c>
    </row>
    <row r="122" customFormat="false" ht="12.75" hidden="false" customHeight="false" outlineLevel="0" collapsed="false">
      <c r="B122" s="258" t="s">
        <v>93</v>
      </c>
      <c r="C122" s="259" t="n">
        <f aca="false">C101</f>
        <v>1000</v>
      </c>
      <c r="E122" s="268" t="n">
        <f aca="false">IF(F112*H111&gt;C122,C122,F112*H111)</f>
        <v>630.54</v>
      </c>
      <c r="F122" s="292" t="n">
        <f aca="false">F101</f>
        <v>0.058</v>
      </c>
      <c r="G122" s="291" t="n">
        <f aca="false">E122*F122</f>
        <v>36.57132</v>
      </c>
      <c r="H122" s="259" t="n">
        <f aca="false">H101</f>
        <v>1000</v>
      </c>
      <c r="I122" s="276"/>
      <c r="J122" s="268" t="n">
        <f aca="false">IF(F112*I111&gt;H122,H122,F112*I111)</f>
        <v>625.14</v>
      </c>
      <c r="K122" s="292" t="n">
        <f aca="false">K101</f>
        <v>0.058</v>
      </c>
      <c r="L122" s="276" t="n">
        <f aca="false">J122*K122</f>
        <v>36.25812</v>
      </c>
      <c r="M122" s="271" t="n">
        <f aca="false">L122-G122</f>
        <v>-0.313200000000002</v>
      </c>
      <c r="N122" s="272" t="n">
        <f aca="false">IF(G122=0,"n/a",M122/G122)</f>
        <v>-0.00856408792463608</v>
      </c>
      <c r="O122" s="273" t="n">
        <f aca="false">IF(M122="n/a","n/a",M122/G126)</f>
        <v>-0.0045299392536882</v>
      </c>
    </row>
    <row r="123" customFormat="false" ht="13.5" hidden="false" customHeight="false" outlineLevel="0" collapsed="false">
      <c r="B123" s="258" t="s">
        <v>94</v>
      </c>
      <c r="C123" s="293" t="str">
        <f aca="false">C102</f>
        <v>BALANCE</v>
      </c>
      <c r="D123" s="268"/>
      <c r="E123" s="268" t="n">
        <f aca="false">IF(E122=C122,F112*H111-E122,0)</f>
        <v>0</v>
      </c>
      <c r="F123" s="292" t="n">
        <f aca="false">F102</f>
        <v>0.067</v>
      </c>
      <c r="G123" s="291" t="n">
        <f aca="false">E123*F123</f>
        <v>0</v>
      </c>
      <c r="H123" s="294" t="str">
        <f aca="false">H102</f>
        <v>Balance</v>
      </c>
      <c r="I123" s="276"/>
      <c r="J123" s="268" t="n">
        <f aca="false">IF(J122=H122,F112*I111-J122,0)</f>
        <v>0</v>
      </c>
      <c r="K123" s="292" t="n">
        <f aca="false">K102</f>
        <v>0.067</v>
      </c>
      <c r="L123" s="276" t="n">
        <f aca="false">J123*K123</f>
        <v>0</v>
      </c>
      <c r="M123" s="271" t="n">
        <f aca="false">L123-G123</f>
        <v>0</v>
      </c>
      <c r="N123" s="272" t="str">
        <f aca="false">IF(G123=0,"n/a",M123/G123)</f>
        <v>n/a</v>
      </c>
      <c r="O123" s="273" t="n">
        <f aca="false">IF(M123="n/a","n/a",M123/G126)</f>
        <v>0</v>
      </c>
    </row>
    <row r="124" customFormat="false" ht="13.5" hidden="false" customHeight="false" outlineLevel="0" collapsed="false">
      <c r="B124" s="279" t="s">
        <v>97</v>
      </c>
      <c r="C124" s="280"/>
      <c r="D124" s="281"/>
      <c r="E124" s="281"/>
      <c r="F124" s="282"/>
      <c r="G124" s="283" t="n">
        <f aca="false">ROUND(G120+G121+G122+G123,2)</f>
        <v>65.85</v>
      </c>
      <c r="H124" s="284"/>
      <c r="I124" s="284"/>
      <c r="J124" s="284"/>
      <c r="K124" s="282"/>
      <c r="L124" s="285" t="n">
        <f aca="false">ROUND(L120+L121+L122+L123,2)</f>
        <v>67.52</v>
      </c>
      <c r="M124" s="295" t="n">
        <f aca="false">SUM(M120:M123)</f>
        <v>1.6668</v>
      </c>
      <c r="N124" s="287" t="n">
        <f aca="false">IF(G124=0,"n/a",M124/G124)</f>
        <v>0.0253120728929385</v>
      </c>
      <c r="O124" s="288" t="n">
        <f aca="false">IF(M124="n/a","n/a",M124/G126)</f>
        <v>0.0241076077523864</v>
      </c>
    </row>
    <row r="125" customFormat="false" ht="13.5" hidden="false" customHeight="false" outlineLevel="0" collapsed="false">
      <c r="B125" s="258" t="s">
        <v>98</v>
      </c>
      <c r="C125" s="259"/>
      <c r="D125" s="268"/>
      <c r="E125" s="268"/>
      <c r="F125" s="296" t="n">
        <v>0.05</v>
      </c>
      <c r="G125" s="291" t="n">
        <f aca="false">ROUND(G124*F125,2)</f>
        <v>3.29</v>
      </c>
      <c r="H125" s="276"/>
      <c r="I125" s="276"/>
      <c r="J125" s="276"/>
      <c r="K125" s="296" t="n">
        <v>0.05</v>
      </c>
      <c r="L125" s="276" t="n">
        <f aca="false">ROUND(L124*K125,2)</f>
        <v>3.38</v>
      </c>
      <c r="M125" s="297" t="n">
        <f aca="false">L125-G125</f>
        <v>0.0899999999999999</v>
      </c>
      <c r="N125" s="298" t="n">
        <f aca="false">IF(G125=0,"n/a",M125/G125)</f>
        <v>0.0273556231003039</v>
      </c>
      <c r="O125" s="273" t="n">
        <f aca="false">IF(M125="n/a","n/a",M125/G126)</f>
        <v>0.0013017066820943</v>
      </c>
    </row>
    <row r="126" customFormat="false" ht="15.75" hidden="false" customHeight="false" outlineLevel="0" collapsed="false">
      <c r="B126" s="299" t="s">
        <v>99</v>
      </c>
      <c r="C126" s="300"/>
      <c r="D126" s="300"/>
      <c r="E126" s="300"/>
      <c r="F126" s="301"/>
      <c r="G126" s="302" t="n">
        <f aca="false">G124+G125</f>
        <v>69.14</v>
      </c>
      <c r="H126" s="303"/>
      <c r="I126" s="303"/>
      <c r="J126" s="303"/>
      <c r="K126" s="301"/>
      <c r="L126" s="304" t="n">
        <f aca="false">L124+L125</f>
        <v>70.9</v>
      </c>
      <c r="M126" s="295" t="n">
        <f aca="false">SUM(M122:M125)</f>
        <v>1.4436</v>
      </c>
      <c r="N126" s="287" t="n">
        <f aca="false">IF(G126=0,"n/a",M126/G126)</f>
        <v>0.0208793751807925</v>
      </c>
      <c r="O126" s="288" t="n">
        <f aca="false">IF(M126="n/a","n/a",M126/G126)</f>
        <v>0.0208793751807925</v>
      </c>
    </row>
    <row r="127" customFormat="false" ht="12.75" hidden="false" customHeight="false" outlineLevel="0" collapsed="false">
      <c r="H127" s="16"/>
      <c r="I127" s="16"/>
    </row>
    <row r="128" customFormat="false" ht="12.75" hidden="false" customHeight="false" outlineLevel="0" collapsed="false">
      <c r="H128" s="16"/>
      <c r="I128" s="16"/>
    </row>
    <row r="129" customFormat="false" ht="12.75" hidden="false" customHeight="false" outlineLevel="0" collapsed="false">
      <c r="H129" s="16"/>
      <c r="I129" s="16"/>
    </row>
    <row r="130" customFormat="false" ht="18.75" hidden="false" customHeight="false" outlineLevel="0" collapsed="false">
      <c r="B130" s="227" t="str">
        <f aca="false">B109</f>
        <v>Residential</v>
      </c>
      <c r="C130" s="227"/>
      <c r="G130" s="158"/>
      <c r="H130" s="2"/>
      <c r="I130" s="2"/>
      <c r="J130" s="2"/>
      <c r="K130" s="158"/>
      <c r="L130" s="158"/>
      <c r="M130" s="158"/>
    </row>
    <row r="131" customFormat="false" ht="15.75" hidden="false" customHeight="false" outlineLevel="0" collapsed="false">
      <c r="B131" s="228" t="s">
        <v>70</v>
      </c>
      <c r="C131" s="228"/>
      <c r="E131" s="229" t="s">
        <v>71</v>
      </c>
      <c r="F131" s="230" t="n">
        <f aca="false">F110+100</f>
        <v>700</v>
      </c>
      <c r="G131" s="231"/>
      <c r="H131" s="232" t="n">
        <f aca="false">H110</f>
        <v>2009</v>
      </c>
      <c r="I131" s="233" t="n">
        <f aca="false">I110</f>
        <v>2010</v>
      </c>
    </row>
    <row r="132" customFormat="false" ht="16.5" hidden="false" customHeight="false" outlineLevel="0" collapsed="false">
      <c r="B132" s="228"/>
      <c r="C132" s="228"/>
      <c r="E132" s="229" t="s">
        <v>72</v>
      </c>
      <c r="F132" s="234" t="s">
        <v>73</v>
      </c>
      <c r="G132" s="235" t="s">
        <v>74</v>
      </c>
      <c r="H132" s="88" t="n">
        <f aca="false">H111</f>
        <v>1.0509</v>
      </c>
      <c r="I132" s="89" t="n">
        <f aca="false">I111</f>
        <v>1.0419</v>
      </c>
    </row>
    <row r="133" customFormat="false" ht="16.5" hidden="false" customHeight="false" outlineLevel="0" collapsed="false">
      <c r="B133" s="228"/>
      <c r="C133" s="228"/>
      <c r="E133" s="229" t="s">
        <v>75</v>
      </c>
      <c r="F133" s="236" t="n">
        <f aca="false">F131</f>
        <v>700</v>
      </c>
      <c r="H133" s="16"/>
      <c r="I133" s="16"/>
      <c r="K133" s="229"/>
    </row>
    <row r="134" customFormat="false" ht="32.25" hidden="false" customHeight="false" outlineLevel="0" collapsed="false">
      <c r="B134" s="237"/>
      <c r="C134" s="238" t="str">
        <f aca="false">IF(B130="Residential","Season"," ")</f>
        <v>Season</v>
      </c>
      <c r="D134" s="241" t="str">
        <f aca="false">D113</f>
        <v>Winter</v>
      </c>
      <c r="E134" s="240" t="s">
        <v>76</v>
      </c>
      <c r="F134" s="241" t="n">
        <f aca="false">F113</f>
        <v>2009</v>
      </c>
      <c r="G134" s="242" t="str">
        <f aca="false">G113</f>
        <v>EXISTING RATES</v>
      </c>
      <c r="H134" s="243" t="n">
        <f aca="false">I131</f>
        <v>2010</v>
      </c>
      <c r="I134" s="243" t="n">
        <f aca="false">I131</f>
        <v>2010</v>
      </c>
      <c r="J134" s="244" t="n">
        <f aca="false">I131</f>
        <v>2010</v>
      </c>
      <c r="K134" s="245" t="n">
        <f aca="false">K113</f>
        <v>2010</v>
      </c>
      <c r="L134" s="246" t="str">
        <f aca="false">L113</f>
        <v>PROPOSED</v>
      </c>
      <c r="M134" s="245" t="s">
        <v>76</v>
      </c>
      <c r="N134" s="243" t="s">
        <v>77</v>
      </c>
      <c r="O134" s="247"/>
    </row>
    <row r="135" customFormat="false" ht="26.25" hidden="false" customHeight="false" outlineLevel="0" collapsed="false">
      <c r="B135" s="248"/>
      <c r="C135" s="249" t="s">
        <v>78</v>
      </c>
      <c r="D135" s="250" t="s">
        <v>79</v>
      </c>
      <c r="E135" s="251" t="s">
        <v>80</v>
      </c>
      <c r="F135" s="252" t="s">
        <v>81</v>
      </c>
      <c r="G135" s="253" t="s">
        <v>82</v>
      </c>
      <c r="H135" s="249" t="s">
        <v>78</v>
      </c>
      <c r="I135" s="250" t="s">
        <v>79</v>
      </c>
      <c r="J135" s="251" t="s">
        <v>80</v>
      </c>
      <c r="K135" s="254" t="s">
        <v>81</v>
      </c>
      <c r="L135" s="255" t="s">
        <v>82</v>
      </c>
      <c r="M135" s="256" t="s">
        <v>83</v>
      </c>
      <c r="N135" s="257" t="s">
        <v>84</v>
      </c>
      <c r="O135" s="253" t="s">
        <v>85</v>
      </c>
    </row>
    <row r="136" customFormat="false" ht="12.75" hidden="false" customHeight="false" outlineLevel="0" collapsed="false">
      <c r="B136" s="258" t="s">
        <v>86</v>
      </c>
      <c r="C136" s="259"/>
      <c r="D136" s="260"/>
      <c r="E136" s="260"/>
      <c r="F136" s="261"/>
      <c r="G136" s="305" t="n">
        <f aca="false">G115</f>
        <v>8.42</v>
      </c>
      <c r="H136" s="263"/>
      <c r="I136" s="263"/>
      <c r="J136" s="263"/>
      <c r="K136" s="261"/>
      <c r="L136" s="263" t="n">
        <f aca="false">L115</f>
        <v>9</v>
      </c>
      <c r="M136" s="265" t="n">
        <f aca="false">L136-G136</f>
        <v>0.58</v>
      </c>
      <c r="N136" s="266" t="n">
        <f aca="false">IF(G136=0,"n/a",M136/G136)</f>
        <v>0.0688836104513064</v>
      </c>
      <c r="O136" s="267" t="n">
        <f aca="false">IF(M136="n/a","n/a",M136/G147)</f>
        <v>0.0073399139458365</v>
      </c>
    </row>
    <row r="137" customFormat="false" ht="12.75" hidden="false" customHeight="false" outlineLevel="0" collapsed="false">
      <c r="B137" s="258" t="s">
        <v>87</v>
      </c>
      <c r="C137" s="259"/>
      <c r="D137" s="268" t="n">
        <f aca="false">IF(F132="n/a",0,F132)</f>
        <v>0</v>
      </c>
      <c r="E137" s="268" t="n">
        <f aca="false">IF(F131="n/a",0,F131)</f>
        <v>700</v>
      </c>
      <c r="F137" s="306" t="n">
        <f aca="false">F116</f>
        <v>0.0102</v>
      </c>
      <c r="G137" s="270" t="n">
        <f aca="false">IF(D137&gt;0,D137*F137,E137*F137)</f>
        <v>7.14</v>
      </c>
      <c r="I137" s="268" t="n">
        <f aca="false">IF(F132="n/a",0,F132)</f>
        <v>0</v>
      </c>
      <c r="J137" s="268" t="n">
        <f aca="false">IF(F131="n/a",0,F131)</f>
        <v>700</v>
      </c>
      <c r="K137" s="306" t="n">
        <f aca="false">K116</f>
        <v>0.0162</v>
      </c>
      <c r="L137" s="270" t="n">
        <f aca="false">IF(I137&gt;0,I137*K137,J137*K137)</f>
        <v>11.34</v>
      </c>
      <c r="M137" s="271" t="n">
        <f aca="false">L137-G137</f>
        <v>4.2</v>
      </c>
      <c r="N137" s="272" t="n">
        <f aca="false">IF(G137=0,"n/a",M137/G137)</f>
        <v>0.588235294117647</v>
      </c>
      <c r="O137" s="273" t="n">
        <f aca="false">IF(M137="n/a","n/a",M137/G147)</f>
        <v>0.0531511009870919</v>
      </c>
    </row>
    <row r="138" customFormat="false" ht="12.75" hidden="false" customHeight="false" outlineLevel="0" collapsed="false">
      <c r="B138" s="258" t="s">
        <v>88</v>
      </c>
      <c r="C138" s="259"/>
      <c r="D138" s="260"/>
      <c r="E138" s="260"/>
      <c r="F138" s="274"/>
      <c r="G138" s="291" t="n">
        <f aca="false">G117</f>
        <v>1</v>
      </c>
      <c r="H138" s="276"/>
      <c r="I138" s="276"/>
      <c r="J138" s="276"/>
      <c r="K138" s="274"/>
      <c r="L138" s="276" t="n">
        <f aca="false">L117</f>
        <v>0</v>
      </c>
      <c r="M138" s="271" t="n">
        <f aca="false">L138-G138</f>
        <v>-1</v>
      </c>
      <c r="N138" s="272" t="n">
        <f aca="false">IF(G138=0,"n/a",M138/G138)</f>
        <v>-1</v>
      </c>
      <c r="O138" s="273" t="n">
        <f aca="false">IF(M138="n/a","n/a",M138/G147)</f>
        <v>-0.0126550240445457</v>
      </c>
    </row>
    <row r="139" customFormat="false" ht="12.75" hidden="false" customHeight="false" outlineLevel="0" collapsed="false">
      <c r="B139" s="258" t="s">
        <v>89</v>
      </c>
      <c r="C139" s="259"/>
      <c r="D139" s="268" t="n">
        <f aca="false">D137</f>
        <v>0</v>
      </c>
      <c r="E139" s="268" t="n">
        <f aca="false">F131</f>
        <v>700</v>
      </c>
      <c r="F139" s="306" t="n">
        <f aca="false">F118</f>
        <v>0</v>
      </c>
      <c r="G139" s="270" t="n">
        <f aca="false">D139*F139+E139*F139</f>
        <v>0</v>
      </c>
      <c r="I139" s="268" t="n">
        <f aca="false">I137</f>
        <v>0</v>
      </c>
      <c r="J139" s="268" t="n">
        <f aca="false">F131</f>
        <v>700</v>
      </c>
      <c r="K139" s="306" t="n">
        <f aca="false">K118</f>
        <v>0</v>
      </c>
      <c r="L139" s="270" t="n">
        <f aca="false">I139*K139+J139*K139</f>
        <v>0</v>
      </c>
      <c r="M139" s="271" t="n">
        <f aca="false">L139-G139</f>
        <v>0</v>
      </c>
      <c r="N139" s="272" t="str">
        <f aca="false">IF(G139=0,"n/a",M139/G139)</f>
        <v>n/a</v>
      </c>
      <c r="O139" s="273" t="n">
        <f aca="false">IF(M139="n/a","n/a",M139/G147)</f>
        <v>0</v>
      </c>
    </row>
    <row r="140" customFormat="false" ht="13.5" hidden="false" customHeight="false" outlineLevel="0" collapsed="false">
      <c r="B140" s="258" t="s">
        <v>90</v>
      </c>
      <c r="C140" s="259"/>
      <c r="D140" s="278" t="n">
        <f aca="false">D137</f>
        <v>0</v>
      </c>
      <c r="E140" s="278" t="n">
        <f aca="false">F131</f>
        <v>700</v>
      </c>
      <c r="F140" s="306" t="n">
        <f aca="false">F119</f>
        <v>0</v>
      </c>
      <c r="G140" s="270" t="n">
        <f aca="false">D140*F140+E140*F140</f>
        <v>0</v>
      </c>
      <c r="I140" s="278" t="n">
        <f aca="false">I137</f>
        <v>0</v>
      </c>
      <c r="J140" s="278" t="n">
        <f aca="false">F131</f>
        <v>700</v>
      </c>
      <c r="K140" s="306" t="n">
        <f aca="false">K119</f>
        <v>-0.0009</v>
      </c>
      <c r="L140" s="270" t="n">
        <f aca="false">I140*K140+J140*K140</f>
        <v>-0.63</v>
      </c>
      <c r="M140" s="271" t="n">
        <f aca="false">L140-G140</f>
        <v>-0.63</v>
      </c>
      <c r="N140" s="272" t="str">
        <f aca="false">IF(G140=0,"n/a",M140/G140)</f>
        <v>n/a</v>
      </c>
      <c r="O140" s="273" t="n">
        <f aca="false">IF(M140="n/a","n/a",M140/G147)</f>
        <v>-0.00797266514806378</v>
      </c>
    </row>
    <row r="141" customFormat="false" ht="13.5" hidden="false" customHeight="false" outlineLevel="0" collapsed="false">
      <c r="B141" s="279" t="s">
        <v>91</v>
      </c>
      <c r="C141" s="280"/>
      <c r="D141" s="281"/>
      <c r="E141" s="281"/>
      <c r="F141" s="282"/>
      <c r="G141" s="283" t="n">
        <f aca="false">SUM(G136:G140)</f>
        <v>16.56</v>
      </c>
      <c r="H141" s="284"/>
      <c r="I141" s="284"/>
      <c r="J141" s="284"/>
      <c r="K141" s="282"/>
      <c r="L141" s="285" t="n">
        <f aca="false">SUM(L136:L140)</f>
        <v>19.71</v>
      </c>
      <c r="M141" s="286" t="n">
        <f aca="false">L141-G141</f>
        <v>3.15</v>
      </c>
      <c r="N141" s="287" t="n">
        <f aca="false">IF(G141=0,"n/a",M141/G141)</f>
        <v>0.190217391304348</v>
      </c>
      <c r="O141" s="288" t="n">
        <f aca="false">IF(M141="n/a","n/a",M141/G147)</f>
        <v>0.0398633257403189</v>
      </c>
    </row>
    <row r="142" customFormat="false" ht="12.75" hidden="false" customHeight="false" outlineLevel="0" collapsed="false">
      <c r="B142" s="258" t="s">
        <v>92</v>
      </c>
      <c r="C142" s="259"/>
      <c r="D142" s="268"/>
      <c r="E142" s="268" t="n">
        <f aca="false">F133</f>
        <v>700</v>
      </c>
      <c r="F142" s="292" t="n">
        <f aca="false">F121</f>
        <v>0.0229</v>
      </c>
      <c r="G142" s="270" t="n">
        <f aca="false">IF(D142&gt;0,D142*F142,E142*F142)</f>
        <v>16.03</v>
      </c>
      <c r="H142" s="276"/>
      <c r="I142" s="276"/>
      <c r="J142" s="290" t="n">
        <f aca="false">J137</f>
        <v>700</v>
      </c>
      <c r="K142" s="292" t="n">
        <f aca="false">K121</f>
        <v>0.0218</v>
      </c>
      <c r="L142" s="270" t="n">
        <f aca="false">IF(I142&gt;0,I142*K142,J142*K142)</f>
        <v>15.26</v>
      </c>
      <c r="M142" s="271" t="n">
        <f aca="false">L142-G142</f>
        <v>-0.770000000000001</v>
      </c>
      <c r="N142" s="272" t="n">
        <f aca="false">IF(G142=0,"n/a",M142/G142)</f>
        <v>-0.0480349344978167</v>
      </c>
      <c r="O142" s="273" t="n">
        <f aca="false">IF(M142="n/a","n/a",M142/G147)</f>
        <v>-0.00974436851430019</v>
      </c>
    </row>
    <row r="143" customFormat="false" ht="12.75" hidden="false" customHeight="false" outlineLevel="0" collapsed="false">
      <c r="B143" s="258" t="s">
        <v>93</v>
      </c>
      <c r="C143" s="259" t="n">
        <f aca="false">C122</f>
        <v>1000</v>
      </c>
      <c r="E143" s="268" t="n">
        <f aca="false">IF(F133*H132&gt;C143,C143,F133*H132)</f>
        <v>735.63</v>
      </c>
      <c r="F143" s="292" t="n">
        <f aca="false">F122</f>
        <v>0.058</v>
      </c>
      <c r="G143" s="291" t="n">
        <f aca="false">E143*F143</f>
        <v>42.66654</v>
      </c>
      <c r="H143" s="259" t="n">
        <f aca="false">H122</f>
        <v>1000</v>
      </c>
      <c r="I143" s="276"/>
      <c r="J143" s="268" t="n">
        <f aca="false">IF(F133*I132&gt;H143,H143,F133*I132)</f>
        <v>729.33</v>
      </c>
      <c r="K143" s="292" t="n">
        <f aca="false">K122</f>
        <v>0.058</v>
      </c>
      <c r="L143" s="276" t="n">
        <f aca="false">J143*K143</f>
        <v>42.30114</v>
      </c>
      <c r="M143" s="271" t="n">
        <f aca="false">L143-G143</f>
        <v>-0.365400000000001</v>
      </c>
      <c r="N143" s="272" t="n">
        <f aca="false">IF(G143=0,"n/a",M143/G143)</f>
        <v>-0.00856408792463605</v>
      </c>
      <c r="O143" s="273" t="n">
        <f aca="false">IF(M143="n/a","n/a",M143/G147)</f>
        <v>-0.00462414578587701</v>
      </c>
    </row>
    <row r="144" customFormat="false" ht="13.5" hidden="false" customHeight="false" outlineLevel="0" collapsed="false">
      <c r="B144" s="258" t="s">
        <v>94</v>
      </c>
      <c r="C144" s="293" t="str">
        <f aca="false">C123</f>
        <v>BALANCE</v>
      </c>
      <c r="D144" s="268"/>
      <c r="E144" s="268" t="n">
        <f aca="false">IF(E143=C143,F133*H132-E143,0)</f>
        <v>0</v>
      </c>
      <c r="F144" s="292" t="n">
        <f aca="false">F123</f>
        <v>0.067</v>
      </c>
      <c r="G144" s="291" t="n">
        <f aca="false">E144*F144</f>
        <v>0</v>
      </c>
      <c r="H144" s="294" t="str">
        <f aca="false">H123</f>
        <v>Balance</v>
      </c>
      <c r="I144" s="276"/>
      <c r="J144" s="268" t="n">
        <f aca="false">IF(J143=H143,F133*I132-J143,0)</f>
        <v>0</v>
      </c>
      <c r="K144" s="292" t="n">
        <f aca="false">K123</f>
        <v>0.067</v>
      </c>
      <c r="L144" s="276" t="n">
        <f aca="false">J144*K144</f>
        <v>0</v>
      </c>
      <c r="M144" s="271" t="n">
        <f aca="false">L144-G144</f>
        <v>0</v>
      </c>
      <c r="N144" s="272" t="str">
        <f aca="false">IF(G144=0,"n/a",M144/G144)</f>
        <v>n/a</v>
      </c>
      <c r="O144" s="273" t="n">
        <f aca="false">IF(M144="n/a","n/a",M144/G147)</f>
        <v>0</v>
      </c>
    </row>
    <row r="145" customFormat="false" ht="13.5" hidden="false" customHeight="false" outlineLevel="0" collapsed="false">
      <c r="B145" s="279" t="s">
        <v>97</v>
      </c>
      <c r="C145" s="280"/>
      <c r="D145" s="281"/>
      <c r="E145" s="281"/>
      <c r="F145" s="282"/>
      <c r="G145" s="283" t="n">
        <f aca="false">ROUND(G141+G142+G143+G144,2)</f>
        <v>75.26</v>
      </c>
      <c r="H145" s="284"/>
      <c r="I145" s="284"/>
      <c r="J145" s="284"/>
      <c r="K145" s="282"/>
      <c r="L145" s="285" t="n">
        <f aca="false">ROUND(L141+L142+L143+L144,2)</f>
        <v>77.27</v>
      </c>
      <c r="M145" s="295" t="n">
        <f aca="false">SUM(M141:M144)</f>
        <v>2.0146</v>
      </c>
      <c r="N145" s="287" t="n">
        <f aca="false">IF(G145=0,"n/a",M145/G145)</f>
        <v>0.0267685357427584</v>
      </c>
      <c r="O145" s="288" t="n">
        <f aca="false">IF(M145="n/a","n/a",M145/G147)</f>
        <v>0.0254948114401417</v>
      </c>
    </row>
    <row r="146" customFormat="false" ht="13.5" hidden="false" customHeight="false" outlineLevel="0" collapsed="false">
      <c r="B146" s="258" t="s">
        <v>98</v>
      </c>
      <c r="C146" s="259"/>
      <c r="D146" s="268"/>
      <c r="E146" s="268"/>
      <c r="F146" s="296" t="n">
        <v>0.05</v>
      </c>
      <c r="G146" s="291" t="n">
        <f aca="false">ROUND(G145*F146,2)</f>
        <v>3.76</v>
      </c>
      <c r="H146" s="276"/>
      <c r="I146" s="276"/>
      <c r="J146" s="276"/>
      <c r="K146" s="296" t="n">
        <v>0.05</v>
      </c>
      <c r="L146" s="276" t="n">
        <f aca="false">ROUND(L145*K146,2)</f>
        <v>3.86</v>
      </c>
      <c r="M146" s="297" t="n">
        <f aca="false">L146-G146</f>
        <v>0.1</v>
      </c>
      <c r="N146" s="298" t="n">
        <f aca="false">IF(G146=0,"n/a",M146/G146)</f>
        <v>0.0265957446808511</v>
      </c>
      <c r="O146" s="273" t="n">
        <f aca="false">IF(M146="n/a","n/a",M146/G147)</f>
        <v>0.00126550240445457</v>
      </c>
    </row>
    <row r="147" customFormat="false" ht="15.75" hidden="false" customHeight="false" outlineLevel="0" collapsed="false">
      <c r="B147" s="299" t="s">
        <v>99</v>
      </c>
      <c r="C147" s="300"/>
      <c r="D147" s="300"/>
      <c r="E147" s="300"/>
      <c r="F147" s="301"/>
      <c r="G147" s="302" t="n">
        <f aca="false">G145+G146</f>
        <v>79.02</v>
      </c>
      <c r="H147" s="303"/>
      <c r="I147" s="303"/>
      <c r="J147" s="303"/>
      <c r="K147" s="301"/>
      <c r="L147" s="304" t="n">
        <f aca="false">L145+L146</f>
        <v>81.13</v>
      </c>
      <c r="M147" s="295" t="n">
        <f aca="false">SUM(M143:M146)</f>
        <v>1.7492</v>
      </c>
      <c r="N147" s="287" t="n">
        <f aca="false">IF(G147=0,"n/a",M147/G147)</f>
        <v>0.0221361680587193</v>
      </c>
      <c r="O147" s="288" t="n">
        <f aca="false">IF(M147="n/a","n/a",M147/G147)</f>
        <v>0.0221361680587193</v>
      </c>
    </row>
    <row r="148" customFormat="false" ht="12.75" hidden="false" customHeight="false" outlineLevel="0" collapsed="false">
      <c r="H148" s="16"/>
      <c r="I148" s="16"/>
    </row>
    <row r="149" customFormat="false" ht="12.75" hidden="false" customHeight="false" outlineLevel="0" collapsed="false">
      <c r="H149" s="16"/>
      <c r="I149" s="16"/>
    </row>
    <row r="150" customFormat="false" ht="12.75" hidden="false" customHeight="false" outlineLevel="0" collapsed="false">
      <c r="H150" s="16"/>
      <c r="I150" s="16"/>
    </row>
    <row r="151" customFormat="false" ht="18.75" hidden="false" customHeight="false" outlineLevel="0" collapsed="false">
      <c r="B151" s="227" t="str">
        <f aca="false">B130</f>
        <v>Residential</v>
      </c>
      <c r="C151" s="227"/>
      <c r="G151" s="158"/>
      <c r="H151" s="2"/>
      <c r="I151" s="2"/>
      <c r="J151" s="2"/>
      <c r="K151" s="158"/>
      <c r="L151" s="158"/>
      <c r="M151" s="158"/>
    </row>
    <row r="152" customFormat="false" ht="15.75" hidden="false" customHeight="false" outlineLevel="0" collapsed="false">
      <c r="B152" s="228" t="s">
        <v>70</v>
      </c>
      <c r="C152" s="228"/>
      <c r="E152" s="229" t="s">
        <v>71</v>
      </c>
      <c r="F152" s="230" t="n">
        <f aca="false">F131+100</f>
        <v>800</v>
      </c>
      <c r="G152" s="231"/>
      <c r="H152" s="232" t="n">
        <f aca="false">H131</f>
        <v>2009</v>
      </c>
      <c r="I152" s="233" t="n">
        <f aca="false">I131</f>
        <v>2010</v>
      </c>
    </row>
    <row r="153" customFormat="false" ht="16.5" hidden="false" customHeight="false" outlineLevel="0" collapsed="false">
      <c r="B153" s="228"/>
      <c r="C153" s="228"/>
      <c r="E153" s="229" t="s">
        <v>72</v>
      </c>
      <c r="F153" s="234" t="s">
        <v>73</v>
      </c>
      <c r="G153" s="235" t="s">
        <v>74</v>
      </c>
      <c r="H153" s="88" t="n">
        <f aca="false">H132</f>
        <v>1.0509</v>
      </c>
      <c r="I153" s="89" t="n">
        <f aca="false">I132</f>
        <v>1.0419</v>
      </c>
    </row>
    <row r="154" customFormat="false" ht="16.5" hidden="false" customHeight="false" outlineLevel="0" collapsed="false">
      <c r="B154" s="228"/>
      <c r="C154" s="228"/>
      <c r="E154" s="229" t="s">
        <v>75</v>
      </c>
      <c r="F154" s="236" t="n">
        <f aca="false">F152</f>
        <v>800</v>
      </c>
      <c r="H154" s="16"/>
      <c r="I154" s="16"/>
      <c r="K154" s="229"/>
    </row>
    <row r="155" customFormat="false" ht="32.25" hidden="false" customHeight="false" outlineLevel="0" collapsed="false">
      <c r="B155" s="237"/>
      <c r="C155" s="238" t="str">
        <f aca="false">IF(B151="Residential","Season"," ")</f>
        <v>Season</v>
      </c>
      <c r="D155" s="241" t="str">
        <f aca="false">D134</f>
        <v>Winter</v>
      </c>
      <c r="E155" s="240" t="s">
        <v>76</v>
      </c>
      <c r="F155" s="241" t="n">
        <f aca="false">F134</f>
        <v>2009</v>
      </c>
      <c r="G155" s="242" t="str">
        <f aca="false">G134</f>
        <v>EXISTING RATES</v>
      </c>
      <c r="H155" s="243" t="n">
        <f aca="false">I152</f>
        <v>2010</v>
      </c>
      <c r="I155" s="243" t="n">
        <f aca="false">I152</f>
        <v>2010</v>
      </c>
      <c r="J155" s="244" t="n">
        <f aca="false">I152</f>
        <v>2010</v>
      </c>
      <c r="K155" s="245" t="n">
        <f aca="false">K134</f>
        <v>2010</v>
      </c>
      <c r="L155" s="246" t="str">
        <f aca="false">L134</f>
        <v>PROPOSED</v>
      </c>
      <c r="M155" s="245" t="s">
        <v>76</v>
      </c>
      <c r="N155" s="243" t="s">
        <v>77</v>
      </c>
      <c r="O155" s="247"/>
    </row>
    <row r="156" customFormat="false" ht="26.25" hidden="false" customHeight="false" outlineLevel="0" collapsed="false">
      <c r="B156" s="248"/>
      <c r="C156" s="249" t="s">
        <v>78</v>
      </c>
      <c r="D156" s="250" t="s">
        <v>79</v>
      </c>
      <c r="E156" s="251" t="s">
        <v>80</v>
      </c>
      <c r="F156" s="252" t="s">
        <v>81</v>
      </c>
      <c r="G156" s="253" t="s">
        <v>82</v>
      </c>
      <c r="H156" s="249" t="s">
        <v>78</v>
      </c>
      <c r="I156" s="250" t="s">
        <v>79</v>
      </c>
      <c r="J156" s="251" t="s">
        <v>80</v>
      </c>
      <c r="K156" s="254" t="s">
        <v>81</v>
      </c>
      <c r="L156" s="255" t="s">
        <v>82</v>
      </c>
      <c r="M156" s="256" t="s">
        <v>83</v>
      </c>
      <c r="N156" s="257" t="s">
        <v>84</v>
      </c>
      <c r="O156" s="253" t="s">
        <v>85</v>
      </c>
    </row>
    <row r="157" customFormat="false" ht="12.75" hidden="false" customHeight="false" outlineLevel="0" collapsed="false">
      <c r="B157" s="258" t="s">
        <v>86</v>
      </c>
      <c r="C157" s="259"/>
      <c r="D157" s="260"/>
      <c r="E157" s="260"/>
      <c r="F157" s="261"/>
      <c r="G157" s="305" t="n">
        <f aca="false">G136</f>
        <v>8.42</v>
      </c>
      <c r="H157" s="263"/>
      <c r="I157" s="263"/>
      <c r="J157" s="263"/>
      <c r="K157" s="261"/>
      <c r="L157" s="263" t="n">
        <f aca="false">L136</f>
        <v>9</v>
      </c>
      <c r="M157" s="265" t="n">
        <f aca="false">L157-G157</f>
        <v>0.58</v>
      </c>
      <c r="N157" s="266" t="n">
        <f aca="false">IF(G157=0,"n/a",M157/G157)</f>
        <v>0.0688836104513064</v>
      </c>
      <c r="O157" s="267" t="n">
        <f aca="false">IF(M157="n/a","n/a",M157/G168)</f>
        <v>0.00652491843851952</v>
      </c>
    </row>
    <row r="158" customFormat="false" ht="12.75" hidden="false" customHeight="false" outlineLevel="0" collapsed="false">
      <c r="B158" s="258" t="s">
        <v>87</v>
      </c>
      <c r="C158" s="259"/>
      <c r="D158" s="268" t="n">
        <f aca="false">IF(F153="n/a",0,F153)</f>
        <v>0</v>
      </c>
      <c r="E158" s="268" t="n">
        <f aca="false">IF(F152="n/a",0,F152)</f>
        <v>800</v>
      </c>
      <c r="F158" s="306" t="n">
        <f aca="false">F137</f>
        <v>0.0102</v>
      </c>
      <c r="G158" s="270" t="n">
        <f aca="false">IF(D158&gt;0,D158*F158,E158*F158)</f>
        <v>8.16</v>
      </c>
      <c r="I158" s="268" t="n">
        <f aca="false">IF(F153="n/a",0,F153)</f>
        <v>0</v>
      </c>
      <c r="J158" s="268" t="n">
        <f aca="false">IF(F152="n/a",0,F152)</f>
        <v>800</v>
      </c>
      <c r="K158" s="306" t="n">
        <f aca="false">K137</f>
        <v>0.0162</v>
      </c>
      <c r="L158" s="270" t="n">
        <f aca="false">IF(I158&gt;0,I158*K158,J158*K158)</f>
        <v>12.96</v>
      </c>
      <c r="M158" s="271" t="n">
        <f aca="false">L158-G158</f>
        <v>4.8</v>
      </c>
      <c r="N158" s="272" t="n">
        <f aca="false">IF(G158=0,"n/a",M158/G158)</f>
        <v>0.588235294117647</v>
      </c>
      <c r="O158" s="273" t="n">
        <f aca="false">IF(M158="n/a","n/a",M158/G168)</f>
        <v>0.0539993250084374</v>
      </c>
    </row>
    <row r="159" customFormat="false" ht="12.75" hidden="false" customHeight="false" outlineLevel="0" collapsed="false">
      <c r="B159" s="258" t="s">
        <v>88</v>
      </c>
      <c r="C159" s="259"/>
      <c r="D159" s="260"/>
      <c r="E159" s="260"/>
      <c r="F159" s="274"/>
      <c r="G159" s="291" t="n">
        <f aca="false">G138</f>
        <v>1</v>
      </c>
      <c r="H159" s="276"/>
      <c r="I159" s="276"/>
      <c r="J159" s="276"/>
      <c r="K159" s="274"/>
      <c r="L159" s="276" t="n">
        <f aca="false">L138</f>
        <v>0</v>
      </c>
      <c r="M159" s="271" t="n">
        <f aca="false">L159-G159</f>
        <v>-1</v>
      </c>
      <c r="N159" s="272" t="n">
        <f aca="false">IF(G159=0,"n/a",M159/G159)</f>
        <v>-1</v>
      </c>
      <c r="O159" s="273" t="n">
        <f aca="false">IF(M159="n/a","n/a",M159/G168)</f>
        <v>-0.0112498593767578</v>
      </c>
    </row>
    <row r="160" customFormat="false" ht="12.75" hidden="false" customHeight="false" outlineLevel="0" collapsed="false">
      <c r="B160" s="258" t="s">
        <v>89</v>
      </c>
      <c r="C160" s="259"/>
      <c r="D160" s="268" t="n">
        <f aca="false">D158</f>
        <v>0</v>
      </c>
      <c r="E160" s="268" t="n">
        <f aca="false">F152</f>
        <v>800</v>
      </c>
      <c r="F160" s="306" t="n">
        <f aca="false">F139</f>
        <v>0</v>
      </c>
      <c r="G160" s="270" t="n">
        <f aca="false">D160*F160+E160*F160</f>
        <v>0</v>
      </c>
      <c r="I160" s="268" t="n">
        <f aca="false">I158</f>
        <v>0</v>
      </c>
      <c r="J160" s="268" t="n">
        <f aca="false">F152</f>
        <v>800</v>
      </c>
      <c r="K160" s="306" t="n">
        <f aca="false">K139</f>
        <v>0</v>
      </c>
      <c r="L160" s="270" t="n">
        <f aca="false">I160*K160+J160*K160</f>
        <v>0</v>
      </c>
      <c r="M160" s="271" t="n">
        <f aca="false">L160-G160</f>
        <v>0</v>
      </c>
      <c r="N160" s="272" t="str">
        <f aca="false">IF(G160=0,"n/a",M160/G160)</f>
        <v>n/a</v>
      </c>
      <c r="O160" s="273" t="n">
        <f aca="false">IF(M160="n/a","n/a",M160/G168)</f>
        <v>0</v>
      </c>
    </row>
    <row r="161" customFormat="false" ht="13.5" hidden="false" customHeight="false" outlineLevel="0" collapsed="false">
      <c r="B161" s="258" t="s">
        <v>90</v>
      </c>
      <c r="C161" s="259"/>
      <c r="D161" s="278" t="n">
        <f aca="false">D158</f>
        <v>0</v>
      </c>
      <c r="E161" s="278" t="n">
        <f aca="false">F152</f>
        <v>800</v>
      </c>
      <c r="F161" s="306" t="n">
        <f aca="false">F140</f>
        <v>0</v>
      </c>
      <c r="G161" s="270" t="n">
        <f aca="false">D161*F161+E161*F161</f>
        <v>0</v>
      </c>
      <c r="I161" s="278" t="n">
        <f aca="false">I158</f>
        <v>0</v>
      </c>
      <c r="J161" s="278" t="n">
        <f aca="false">F152</f>
        <v>800</v>
      </c>
      <c r="K161" s="306" t="n">
        <f aca="false">K140</f>
        <v>-0.0009</v>
      </c>
      <c r="L161" s="270" t="n">
        <f aca="false">I161*K161+J161*K161</f>
        <v>-0.72</v>
      </c>
      <c r="M161" s="271" t="n">
        <f aca="false">L161-G161</f>
        <v>-0.72</v>
      </c>
      <c r="N161" s="272" t="str">
        <f aca="false">IF(G161=0,"n/a",M161/G161)</f>
        <v>n/a</v>
      </c>
      <c r="O161" s="273" t="n">
        <f aca="false">IF(M161="n/a","n/a",M161/G168)</f>
        <v>-0.00809989875126561</v>
      </c>
    </row>
    <row r="162" customFormat="false" ht="13.5" hidden="false" customHeight="false" outlineLevel="0" collapsed="false">
      <c r="B162" s="279" t="s">
        <v>91</v>
      </c>
      <c r="C162" s="280"/>
      <c r="D162" s="281"/>
      <c r="E162" s="281"/>
      <c r="F162" s="282"/>
      <c r="G162" s="283" t="n">
        <f aca="false">SUM(G157:G161)</f>
        <v>17.58</v>
      </c>
      <c r="H162" s="284"/>
      <c r="I162" s="284"/>
      <c r="J162" s="284"/>
      <c r="K162" s="282"/>
      <c r="L162" s="285" t="n">
        <f aca="false">SUM(L157:L161)</f>
        <v>21.24</v>
      </c>
      <c r="M162" s="286" t="n">
        <f aca="false">L162-G162</f>
        <v>3.66</v>
      </c>
      <c r="N162" s="287" t="n">
        <f aca="false">IF(G162=0,"n/a",M162/G162)</f>
        <v>0.208191126279864</v>
      </c>
      <c r="O162" s="288" t="n">
        <f aca="false">IF(M162="n/a","n/a",M162/G168)</f>
        <v>0.0411744853189335</v>
      </c>
    </row>
    <row r="163" customFormat="false" ht="12.75" hidden="false" customHeight="false" outlineLevel="0" collapsed="false">
      <c r="B163" s="258" t="s">
        <v>92</v>
      </c>
      <c r="C163" s="259"/>
      <c r="D163" s="268"/>
      <c r="E163" s="268" t="n">
        <f aca="false">F154</f>
        <v>800</v>
      </c>
      <c r="F163" s="292" t="n">
        <f aca="false">F142</f>
        <v>0.0229</v>
      </c>
      <c r="G163" s="270" t="n">
        <f aca="false">IF(D163&gt;0,D163*F163,E163*F163)</f>
        <v>18.32</v>
      </c>
      <c r="H163" s="276"/>
      <c r="I163" s="276"/>
      <c r="J163" s="290" t="n">
        <f aca="false">J158</f>
        <v>800</v>
      </c>
      <c r="K163" s="292" t="n">
        <f aca="false">K142</f>
        <v>0.0218</v>
      </c>
      <c r="L163" s="270" t="n">
        <f aca="false">IF(I163&gt;0,I163*K163,J163*K163)</f>
        <v>17.44</v>
      </c>
      <c r="M163" s="271" t="n">
        <f aca="false">L163-G163</f>
        <v>-0.879999999999999</v>
      </c>
      <c r="N163" s="272" t="n">
        <f aca="false">IF(G163=0,"n/a",M163/G163)</f>
        <v>-0.0480349344978165</v>
      </c>
      <c r="O163" s="273" t="n">
        <f aca="false">IF(M163="n/a","n/a",M163/G168)</f>
        <v>-0.00989987625154684</v>
      </c>
    </row>
    <row r="164" customFormat="false" ht="12.75" hidden="false" customHeight="false" outlineLevel="0" collapsed="false">
      <c r="B164" s="258" t="s">
        <v>93</v>
      </c>
      <c r="C164" s="259" t="n">
        <f aca="false">C143</f>
        <v>1000</v>
      </c>
      <c r="E164" s="268" t="n">
        <f aca="false">IF(F154*H153&gt;C164,C164,F154*H153)</f>
        <v>840.72</v>
      </c>
      <c r="F164" s="292" t="n">
        <f aca="false">F143</f>
        <v>0.058</v>
      </c>
      <c r="G164" s="291" t="n">
        <f aca="false">E164*F164</f>
        <v>48.76176</v>
      </c>
      <c r="H164" s="259" t="n">
        <f aca="false">H143</f>
        <v>1000</v>
      </c>
      <c r="I164" s="276"/>
      <c r="J164" s="268" t="n">
        <f aca="false">IF(F154*I153&gt;H164,H164,F154*I153)</f>
        <v>833.52</v>
      </c>
      <c r="K164" s="292" t="n">
        <f aca="false">K143</f>
        <v>0.058</v>
      </c>
      <c r="L164" s="276" t="n">
        <f aca="false">J164*K164</f>
        <v>48.34416</v>
      </c>
      <c r="M164" s="271" t="n">
        <f aca="false">L164-G164</f>
        <v>-0.417599999999993</v>
      </c>
      <c r="N164" s="272" t="n">
        <f aca="false">IF(G164=0,"n/a",M164/G164)</f>
        <v>-0.00856408792463589</v>
      </c>
      <c r="O164" s="273" t="n">
        <f aca="false">IF(M164="n/a","n/a",M164/G168)</f>
        <v>-0.00469794127573398</v>
      </c>
    </row>
    <row r="165" customFormat="false" ht="13.5" hidden="false" customHeight="false" outlineLevel="0" collapsed="false">
      <c r="B165" s="258" t="s">
        <v>94</v>
      </c>
      <c r="C165" s="293" t="str">
        <f aca="false">C144</f>
        <v>BALANCE</v>
      </c>
      <c r="D165" s="268"/>
      <c r="E165" s="268" t="n">
        <f aca="false">IF(E164=C164,F154*H153-E164,0)</f>
        <v>0</v>
      </c>
      <c r="F165" s="292" t="n">
        <f aca="false">F144</f>
        <v>0.067</v>
      </c>
      <c r="G165" s="291" t="n">
        <f aca="false">E165*F165</f>
        <v>0</v>
      </c>
      <c r="H165" s="294" t="str">
        <f aca="false">H144</f>
        <v>Balance</v>
      </c>
      <c r="I165" s="276"/>
      <c r="J165" s="268" t="n">
        <f aca="false">IF(J164=H164,F154*I153-J164,0)</f>
        <v>0</v>
      </c>
      <c r="K165" s="292" t="n">
        <f aca="false">K144</f>
        <v>0.067</v>
      </c>
      <c r="L165" s="276" t="n">
        <f aca="false">J165*K165</f>
        <v>0</v>
      </c>
      <c r="M165" s="271" t="n">
        <f aca="false">L165-G165</f>
        <v>0</v>
      </c>
      <c r="N165" s="272" t="str">
        <f aca="false">IF(G165=0,"n/a",M165/G165)</f>
        <v>n/a</v>
      </c>
      <c r="O165" s="273" t="n">
        <f aca="false">IF(M165="n/a","n/a",M165/G168)</f>
        <v>0</v>
      </c>
    </row>
    <row r="166" customFormat="false" ht="13.5" hidden="false" customHeight="false" outlineLevel="0" collapsed="false">
      <c r="B166" s="279" t="s">
        <v>97</v>
      </c>
      <c r="C166" s="280"/>
      <c r="D166" s="281"/>
      <c r="E166" s="281"/>
      <c r="F166" s="282"/>
      <c r="G166" s="283" t="n">
        <f aca="false">ROUND(G162+G163+G164+G165,2)</f>
        <v>84.66</v>
      </c>
      <c r="H166" s="284"/>
      <c r="I166" s="284"/>
      <c r="J166" s="284"/>
      <c r="K166" s="282"/>
      <c r="L166" s="285" t="n">
        <f aca="false">ROUND(L162+L163+L164+L165,2)</f>
        <v>87.02</v>
      </c>
      <c r="M166" s="295" t="n">
        <f aca="false">SUM(M162:M165)</f>
        <v>2.36240000000001</v>
      </c>
      <c r="N166" s="287" t="n">
        <f aca="false">IF(G166=0,"n/a",M166/G166)</f>
        <v>0.0279045594141272</v>
      </c>
      <c r="O166" s="288" t="n">
        <f aca="false">IF(M166="n/a","n/a",M166/G168)</f>
        <v>0.0265766677916527</v>
      </c>
    </row>
    <row r="167" customFormat="false" ht="13.5" hidden="false" customHeight="false" outlineLevel="0" collapsed="false">
      <c r="B167" s="258" t="s">
        <v>98</v>
      </c>
      <c r="C167" s="259"/>
      <c r="D167" s="268"/>
      <c r="E167" s="268"/>
      <c r="F167" s="296" t="n">
        <v>0.05</v>
      </c>
      <c r="G167" s="291" t="n">
        <f aca="false">ROUND(G166*F167,2)</f>
        <v>4.23</v>
      </c>
      <c r="H167" s="276"/>
      <c r="I167" s="276"/>
      <c r="J167" s="276"/>
      <c r="K167" s="296" t="n">
        <v>0.05</v>
      </c>
      <c r="L167" s="276" t="n">
        <f aca="false">ROUND(L166*K167,2)</f>
        <v>4.35</v>
      </c>
      <c r="M167" s="297" t="n">
        <f aca="false">L167-G167</f>
        <v>0.119999999999999</v>
      </c>
      <c r="N167" s="298" t="n">
        <f aca="false">IF(G167=0,"n/a",M167/G167)</f>
        <v>0.0283687943262409</v>
      </c>
      <c r="O167" s="273" t="n">
        <f aca="false">IF(M167="n/a","n/a",M167/G168)</f>
        <v>0.00134998312521093</v>
      </c>
    </row>
    <row r="168" customFormat="false" ht="15.75" hidden="false" customHeight="false" outlineLevel="0" collapsed="false">
      <c r="B168" s="299" t="s">
        <v>99</v>
      </c>
      <c r="C168" s="300"/>
      <c r="D168" s="300"/>
      <c r="E168" s="300"/>
      <c r="F168" s="301"/>
      <c r="G168" s="302" t="n">
        <f aca="false">G166+G167</f>
        <v>88.89</v>
      </c>
      <c r="H168" s="303"/>
      <c r="I168" s="303"/>
      <c r="J168" s="303"/>
      <c r="K168" s="301"/>
      <c r="L168" s="304" t="n">
        <f aca="false">L166+L167</f>
        <v>91.37</v>
      </c>
      <c r="M168" s="295" t="n">
        <f aca="false">SUM(M164:M167)</f>
        <v>2.06480000000001</v>
      </c>
      <c r="N168" s="287" t="n">
        <f aca="false">IF(G168=0,"n/a",M168/G168)</f>
        <v>0.0232287096411296</v>
      </c>
      <c r="O168" s="288" t="n">
        <f aca="false">IF(M168="n/a","n/a",M168/G168)</f>
        <v>0.0232287096411296</v>
      </c>
    </row>
    <row r="169" customFormat="false" ht="12.75" hidden="false" customHeight="false" outlineLevel="0" collapsed="false">
      <c r="H169" s="16"/>
      <c r="I169" s="16"/>
    </row>
    <row r="170" customFormat="false" ht="12.75" hidden="false" customHeight="false" outlineLevel="0" collapsed="false">
      <c r="H170" s="16"/>
      <c r="I170" s="16"/>
    </row>
    <row r="171" customFormat="false" ht="12.75" hidden="false" customHeight="false" outlineLevel="0" collapsed="false">
      <c r="H171" s="16"/>
      <c r="I171" s="16"/>
    </row>
    <row r="172" customFormat="false" ht="18.75" hidden="false" customHeight="false" outlineLevel="0" collapsed="false">
      <c r="B172" s="227" t="str">
        <f aca="false">B151</f>
        <v>Residential</v>
      </c>
      <c r="C172" s="227"/>
      <c r="G172" s="158"/>
      <c r="H172" s="2"/>
      <c r="I172" s="2"/>
      <c r="J172" s="2"/>
      <c r="K172" s="158"/>
      <c r="L172" s="158"/>
      <c r="M172" s="158"/>
    </row>
    <row r="173" customFormat="false" ht="15.75" hidden="false" customHeight="false" outlineLevel="0" collapsed="false">
      <c r="B173" s="228" t="s">
        <v>70</v>
      </c>
      <c r="C173" s="228"/>
      <c r="E173" s="229" t="s">
        <v>71</v>
      </c>
      <c r="F173" s="230" t="n">
        <f aca="false">F152+100</f>
        <v>900</v>
      </c>
      <c r="G173" s="231"/>
      <c r="H173" s="232" t="n">
        <f aca="false">H152</f>
        <v>2009</v>
      </c>
      <c r="I173" s="233" t="n">
        <f aca="false">I152</f>
        <v>2010</v>
      </c>
    </row>
    <row r="174" customFormat="false" ht="16.5" hidden="false" customHeight="false" outlineLevel="0" collapsed="false">
      <c r="B174" s="228"/>
      <c r="C174" s="228"/>
      <c r="E174" s="229" t="s">
        <v>72</v>
      </c>
      <c r="F174" s="234" t="s">
        <v>73</v>
      </c>
      <c r="G174" s="235" t="s">
        <v>74</v>
      </c>
      <c r="H174" s="88" t="n">
        <f aca="false">H153</f>
        <v>1.0509</v>
      </c>
      <c r="I174" s="89" t="n">
        <f aca="false">I153</f>
        <v>1.0419</v>
      </c>
    </row>
    <row r="175" customFormat="false" ht="16.5" hidden="false" customHeight="false" outlineLevel="0" collapsed="false">
      <c r="B175" s="228"/>
      <c r="C175" s="228"/>
      <c r="E175" s="229" t="s">
        <v>75</v>
      </c>
      <c r="F175" s="236" t="n">
        <f aca="false">F173</f>
        <v>900</v>
      </c>
      <c r="H175" s="16"/>
      <c r="I175" s="16"/>
      <c r="K175" s="229"/>
    </row>
    <row r="176" customFormat="false" ht="32.25" hidden="false" customHeight="false" outlineLevel="0" collapsed="false">
      <c r="B176" s="237"/>
      <c r="C176" s="238" t="str">
        <f aca="false">IF(B172="Residential","Season"," ")</f>
        <v>Season</v>
      </c>
      <c r="D176" s="241" t="str">
        <f aca="false">D155</f>
        <v>Winter</v>
      </c>
      <c r="E176" s="240" t="s">
        <v>76</v>
      </c>
      <c r="F176" s="241" t="n">
        <f aca="false">F155</f>
        <v>2009</v>
      </c>
      <c r="G176" s="242" t="str">
        <f aca="false">G155</f>
        <v>EXISTING RATES</v>
      </c>
      <c r="H176" s="243" t="n">
        <f aca="false">I173</f>
        <v>2010</v>
      </c>
      <c r="I176" s="243" t="n">
        <f aca="false">I173</f>
        <v>2010</v>
      </c>
      <c r="J176" s="244" t="n">
        <f aca="false">I173</f>
        <v>2010</v>
      </c>
      <c r="K176" s="245" t="n">
        <f aca="false">K155</f>
        <v>2010</v>
      </c>
      <c r="L176" s="246" t="str">
        <f aca="false">L155</f>
        <v>PROPOSED</v>
      </c>
      <c r="M176" s="245" t="s">
        <v>76</v>
      </c>
      <c r="N176" s="243" t="s">
        <v>77</v>
      </c>
      <c r="O176" s="247"/>
    </row>
    <row r="177" customFormat="false" ht="26.25" hidden="false" customHeight="false" outlineLevel="0" collapsed="false">
      <c r="B177" s="248"/>
      <c r="C177" s="249" t="s">
        <v>78</v>
      </c>
      <c r="D177" s="250" t="s">
        <v>79</v>
      </c>
      <c r="E177" s="251" t="s">
        <v>80</v>
      </c>
      <c r="F177" s="252" t="s">
        <v>81</v>
      </c>
      <c r="G177" s="253" t="s">
        <v>82</v>
      </c>
      <c r="H177" s="249" t="s">
        <v>78</v>
      </c>
      <c r="I177" s="250" t="s">
        <v>79</v>
      </c>
      <c r="J177" s="251" t="s">
        <v>80</v>
      </c>
      <c r="K177" s="254" t="s">
        <v>81</v>
      </c>
      <c r="L177" s="255" t="s">
        <v>82</v>
      </c>
      <c r="M177" s="256" t="s">
        <v>83</v>
      </c>
      <c r="N177" s="257" t="s">
        <v>84</v>
      </c>
      <c r="O177" s="253" t="s">
        <v>85</v>
      </c>
    </row>
    <row r="178" customFormat="false" ht="12.75" hidden="false" customHeight="false" outlineLevel="0" collapsed="false">
      <c r="B178" s="258" t="s">
        <v>86</v>
      </c>
      <c r="C178" s="259"/>
      <c r="D178" s="260"/>
      <c r="E178" s="260"/>
      <c r="F178" s="261"/>
      <c r="G178" s="305" t="n">
        <f aca="false">G157</f>
        <v>8.42</v>
      </c>
      <c r="H178" s="263"/>
      <c r="I178" s="263"/>
      <c r="J178" s="263"/>
      <c r="K178" s="261"/>
      <c r="L178" s="263" t="n">
        <f aca="false">L157</f>
        <v>9</v>
      </c>
      <c r="M178" s="265" t="n">
        <f aca="false">L178-G178</f>
        <v>0.58</v>
      </c>
      <c r="N178" s="266" t="n">
        <f aca="false">IF(G178=0,"n/a",M178/G178)</f>
        <v>0.0688836104513064</v>
      </c>
      <c r="O178" s="267" t="n">
        <f aca="false">IF(M178="n/a","n/a",M178/G189)</f>
        <v>0.00587222840943606</v>
      </c>
    </row>
    <row r="179" customFormat="false" ht="12.75" hidden="false" customHeight="false" outlineLevel="0" collapsed="false">
      <c r="B179" s="258" t="s">
        <v>87</v>
      </c>
      <c r="C179" s="259"/>
      <c r="D179" s="268" t="n">
        <f aca="false">IF(F174="n/a",0,F174)</f>
        <v>0</v>
      </c>
      <c r="E179" s="268" t="n">
        <f aca="false">IF(F173="n/a",0,F173)</f>
        <v>900</v>
      </c>
      <c r="F179" s="306" t="n">
        <f aca="false">F158</f>
        <v>0.0102</v>
      </c>
      <c r="G179" s="270" t="n">
        <f aca="false">IF(D179&gt;0,D179*F179,E179*F179)</f>
        <v>9.18</v>
      </c>
      <c r="I179" s="268" t="n">
        <f aca="false">IF(F174="n/a",0,F174)</f>
        <v>0</v>
      </c>
      <c r="J179" s="268" t="n">
        <f aca="false">IF(F173="n/a",0,F173)</f>
        <v>900</v>
      </c>
      <c r="K179" s="306" t="n">
        <f aca="false">K158</f>
        <v>0.0162</v>
      </c>
      <c r="L179" s="270" t="n">
        <f aca="false">IF(I179&gt;0,I179*K179,J179*K179)</f>
        <v>14.58</v>
      </c>
      <c r="M179" s="271" t="n">
        <f aca="false">L179-G179</f>
        <v>5.4</v>
      </c>
      <c r="N179" s="272" t="n">
        <f aca="false">IF(G179=0,"n/a",M179/G179)</f>
        <v>0.588235294117647</v>
      </c>
      <c r="O179" s="273" t="n">
        <f aca="false">IF(M179="n/a","n/a",M179/G189)</f>
        <v>0.0546724713981978</v>
      </c>
    </row>
    <row r="180" customFormat="false" ht="12.75" hidden="false" customHeight="false" outlineLevel="0" collapsed="false">
      <c r="B180" s="258" t="s">
        <v>88</v>
      </c>
      <c r="C180" s="259"/>
      <c r="D180" s="260"/>
      <c r="E180" s="260"/>
      <c r="F180" s="274"/>
      <c r="G180" s="291" t="n">
        <f aca="false">G159</f>
        <v>1</v>
      </c>
      <c r="H180" s="276"/>
      <c r="I180" s="276"/>
      <c r="J180" s="276"/>
      <c r="K180" s="274"/>
      <c r="L180" s="276" t="n">
        <f aca="false">L159</f>
        <v>0</v>
      </c>
      <c r="M180" s="271" t="n">
        <f aca="false">L180-G180</f>
        <v>-1</v>
      </c>
      <c r="N180" s="272" t="n">
        <f aca="false">IF(G180=0,"n/a",M180/G180)</f>
        <v>-1</v>
      </c>
      <c r="O180" s="273" t="n">
        <f aca="false">IF(M180="n/a","n/a",M180/G189)</f>
        <v>-0.010124531740407</v>
      </c>
    </row>
    <row r="181" customFormat="false" ht="12.75" hidden="false" customHeight="false" outlineLevel="0" collapsed="false">
      <c r="B181" s="258" t="s">
        <v>89</v>
      </c>
      <c r="C181" s="259"/>
      <c r="D181" s="268" t="n">
        <f aca="false">D179</f>
        <v>0</v>
      </c>
      <c r="E181" s="268" t="n">
        <f aca="false">F173</f>
        <v>900</v>
      </c>
      <c r="F181" s="306" t="n">
        <f aca="false">F160</f>
        <v>0</v>
      </c>
      <c r="G181" s="270" t="n">
        <f aca="false">D181*F181+E181*F181</f>
        <v>0</v>
      </c>
      <c r="I181" s="268" t="n">
        <f aca="false">I179</f>
        <v>0</v>
      </c>
      <c r="J181" s="268" t="n">
        <f aca="false">F173</f>
        <v>900</v>
      </c>
      <c r="K181" s="306" t="n">
        <f aca="false">K160</f>
        <v>0</v>
      </c>
      <c r="L181" s="270" t="n">
        <f aca="false">I181*K181+J181*K181</f>
        <v>0</v>
      </c>
      <c r="M181" s="271" t="n">
        <f aca="false">L181-G181</f>
        <v>0</v>
      </c>
      <c r="N181" s="272" t="str">
        <f aca="false">IF(G181=0,"n/a",M181/G181)</f>
        <v>n/a</v>
      </c>
      <c r="O181" s="273" t="n">
        <f aca="false">IF(M181="n/a","n/a",M181/G189)</f>
        <v>0</v>
      </c>
    </row>
    <row r="182" customFormat="false" ht="13.5" hidden="false" customHeight="false" outlineLevel="0" collapsed="false">
      <c r="B182" s="258" t="s">
        <v>90</v>
      </c>
      <c r="C182" s="259"/>
      <c r="D182" s="278" t="n">
        <f aca="false">D179</f>
        <v>0</v>
      </c>
      <c r="E182" s="278" t="n">
        <f aca="false">F173</f>
        <v>900</v>
      </c>
      <c r="F182" s="306" t="n">
        <f aca="false">F161</f>
        <v>0</v>
      </c>
      <c r="G182" s="270" t="n">
        <f aca="false">D182*F182+E182*F182</f>
        <v>0</v>
      </c>
      <c r="I182" s="278" t="n">
        <f aca="false">I179</f>
        <v>0</v>
      </c>
      <c r="J182" s="278" t="n">
        <f aca="false">F173</f>
        <v>900</v>
      </c>
      <c r="K182" s="306" t="n">
        <f aca="false">K161</f>
        <v>-0.0009</v>
      </c>
      <c r="L182" s="270" t="n">
        <f aca="false">I182*K182+J182*K182</f>
        <v>-0.81</v>
      </c>
      <c r="M182" s="271" t="n">
        <f aca="false">L182-G182</f>
        <v>-0.81</v>
      </c>
      <c r="N182" s="272" t="str">
        <f aca="false">IF(G182=0,"n/a",M182/G182)</f>
        <v>n/a</v>
      </c>
      <c r="O182" s="273" t="n">
        <f aca="false">IF(M182="n/a","n/a",M182/G189)</f>
        <v>-0.00820087070972968</v>
      </c>
    </row>
    <row r="183" customFormat="false" ht="13.5" hidden="false" customHeight="false" outlineLevel="0" collapsed="false">
      <c r="B183" s="279" t="s">
        <v>91</v>
      </c>
      <c r="C183" s="280"/>
      <c r="D183" s="281"/>
      <c r="E183" s="281"/>
      <c r="F183" s="282"/>
      <c r="G183" s="283" t="n">
        <f aca="false">SUM(G178:G182)</f>
        <v>18.6</v>
      </c>
      <c r="H183" s="284"/>
      <c r="I183" s="284"/>
      <c r="J183" s="284"/>
      <c r="K183" s="282"/>
      <c r="L183" s="285" t="n">
        <f aca="false">SUM(L178:L182)</f>
        <v>22.77</v>
      </c>
      <c r="M183" s="286" t="n">
        <f aca="false">L183-G183</f>
        <v>4.17</v>
      </c>
      <c r="N183" s="287" t="n">
        <f aca="false">IF(G183=0,"n/a",M183/G183)</f>
        <v>0.224193548387097</v>
      </c>
      <c r="O183" s="288" t="n">
        <f aca="false">IF(M183="n/a","n/a",M183/G189)</f>
        <v>0.0422192973574972</v>
      </c>
    </row>
    <row r="184" customFormat="false" ht="12.75" hidden="false" customHeight="false" outlineLevel="0" collapsed="false">
      <c r="B184" s="258" t="s">
        <v>92</v>
      </c>
      <c r="C184" s="259"/>
      <c r="D184" s="268"/>
      <c r="E184" s="268" t="n">
        <f aca="false">F175</f>
        <v>900</v>
      </c>
      <c r="F184" s="292" t="n">
        <f aca="false">F163</f>
        <v>0.0229</v>
      </c>
      <c r="G184" s="270" t="n">
        <f aca="false">IF(D184&gt;0,D184*F184,E184*F184)</f>
        <v>20.61</v>
      </c>
      <c r="H184" s="276"/>
      <c r="I184" s="276"/>
      <c r="J184" s="290" t="n">
        <f aca="false">J179</f>
        <v>900</v>
      </c>
      <c r="K184" s="292" t="n">
        <f aca="false">K163</f>
        <v>0.0218</v>
      </c>
      <c r="L184" s="270" t="n">
        <f aca="false">IF(I184&gt;0,I184*K184,J184*K184)</f>
        <v>19.62</v>
      </c>
      <c r="M184" s="271" t="n">
        <f aca="false">L184-G184</f>
        <v>-0.989999999999998</v>
      </c>
      <c r="N184" s="272" t="n">
        <f aca="false">IF(G184=0,"n/a",M184/G184)</f>
        <v>-0.0480349344978165</v>
      </c>
      <c r="O184" s="273" t="n">
        <f aca="false">IF(M184="n/a","n/a",M184/G189)</f>
        <v>-0.0100232864230029</v>
      </c>
    </row>
    <row r="185" customFormat="false" ht="12.75" hidden="false" customHeight="false" outlineLevel="0" collapsed="false">
      <c r="B185" s="258" t="s">
        <v>93</v>
      </c>
      <c r="C185" s="259" t="n">
        <f aca="false">C164</f>
        <v>1000</v>
      </c>
      <c r="E185" s="268" t="n">
        <f aca="false">IF(F175*H174&gt;C185,C185,F175*H174)</f>
        <v>945.81</v>
      </c>
      <c r="F185" s="292" t="n">
        <f aca="false">F164</f>
        <v>0.058</v>
      </c>
      <c r="G185" s="291" t="n">
        <f aca="false">E185*F185</f>
        <v>54.85698</v>
      </c>
      <c r="H185" s="259" t="n">
        <f aca="false">H164</f>
        <v>1000</v>
      </c>
      <c r="I185" s="276"/>
      <c r="J185" s="268" t="n">
        <f aca="false">IF(F175*I174&gt;H185,H185,F175*I174)</f>
        <v>937.71</v>
      </c>
      <c r="K185" s="292" t="n">
        <f aca="false">K164</f>
        <v>0.058</v>
      </c>
      <c r="L185" s="276" t="n">
        <f aca="false">J185*K185</f>
        <v>54.38718</v>
      </c>
      <c r="M185" s="271" t="n">
        <f aca="false">L185-G185</f>
        <v>-0.469799999999992</v>
      </c>
      <c r="N185" s="272" t="n">
        <f aca="false">IF(G185=0,"n/a",M185/G185)</f>
        <v>-0.00856408792463589</v>
      </c>
      <c r="O185" s="273" t="n">
        <f aca="false">IF(M185="n/a","n/a",M185/G189)</f>
        <v>-0.00475650501164313</v>
      </c>
    </row>
    <row r="186" customFormat="false" ht="13.5" hidden="false" customHeight="false" outlineLevel="0" collapsed="false">
      <c r="B186" s="258" t="s">
        <v>94</v>
      </c>
      <c r="C186" s="293" t="str">
        <f aca="false">C165</f>
        <v>BALANCE</v>
      </c>
      <c r="D186" s="268"/>
      <c r="E186" s="268" t="n">
        <f aca="false">IF(E185=C185,F175*H174-E185,0)</f>
        <v>0</v>
      </c>
      <c r="F186" s="292" t="n">
        <f aca="false">F165</f>
        <v>0.067</v>
      </c>
      <c r="G186" s="291" t="n">
        <f aca="false">E186*F186</f>
        <v>0</v>
      </c>
      <c r="H186" s="294" t="str">
        <f aca="false">H165</f>
        <v>Balance</v>
      </c>
      <c r="I186" s="276"/>
      <c r="J186" s="268" t="n">
        <f aca="false">IF(J185=H185,F175*I174-J185,0)</f>
        <v>0</v>
      </c>
      <c r="K186" s="292" t="n">
        <f aca="false">K165</f>
        <v>0.067</v>
      </c>
      <c r="L186" s="276" t="n">
        <f aca="false">J186*K186</f>
        <v>0</v>
      </c>
      <c r="M186" s="271" t="n">
        <f aca="false">L186-G186</f>
        <v>0</v>
      </c>
      <c r="N186" s="272" t="str">
        <f aca="false">IF(G186=0,"n/a",M186/G186)</f>
        <v>n/a</v>
      </c>
      <c r="O186" s="273" t="n">
        <f aca="false">IF(M186="n/a","n/a",M186/G189)</f>
        <v>0</v>
      </c>
    </row>
    <row r="187" customFormat="false" ht="13.5" hidden="false" customHeight="false" outlineLevel="0" collapsed="false">
      <c r="B187" s="279" t="s">
        <v>97</v>
      </c>
      <c r="C187" s="280"/>
      <c r="D187" s="281"/>
      <c r="E187" s="281"/>
      <c r="F187" s="282"/>
      <c r="G187" s="283" t="n">
        <f aca="false">ROUND(G183+G184+G185+G186,2)</f>
        <v>94.07</v>
      </c>
      <c r="H187" s="284"/>
      <c r="I187" s="284"/>
      <c r="J187" s="284"/>
      <c r="K187" s="282"/>
      <c r="L187" s="285" t="n">
        <f aca="false">ROUND(L183+L184+L185+L186,2)</f>
        <v>96.78</v>
      </c>
      <c r="M187" s="295" t="n">
        <f aca="false">SUM(M183:M186)</f>
        <v>2.71020000000001</v>
      </c>
      <c r="N187" s="287" t="n">
        <f aca="false">IF(G187=0,"n/a",M187/G187)</f>
        <v>0.0288104602955247</v>
      </c>
      <c r="O187" s="288" t="n">
        <f aca="false">IF(M187="n/a","n/a",M187/G189)</f>
        <v>0.0274395059228511</v>
      </c>
    </row>
    <row r="188" customFormat="false" ht="13.5" hidden="false" customHeight="false" outlineLevel="0" collapsed="false">
      <c r="B188" s="258" t="s">
        <v>98</v>
      </c>
      <c r="C188" s="259"/>
      <c r="D188" s="268"/>
      <c r="E188" s="268"/>
      <c r="F188" s="296" t="n">
        <v>0.05</v>
      </c>
      <c r="G188" s="291" t="n">
        <f aca="false">ROUND(G187*F188,2)</f>
        <v>4.7</v>
      </c>
      <c r="H188" s="276"/>
      <c r="I188" s="276"/>
      <c r="J188" s="276"/>
      <c r="K188" s="296" t="n">
        <v>0.05</v>
      </c>
      <c r="L188" s="276" t="n">
        <f aca="false">ROUND(L187*K188,2)</f>
        <v>4.84</v>
      </c>
      <c r="M188" s="297" t="n">
        <f aca="false">L188-G188</f>
        <v>0.14</v>
      </c>
      <c r="N188" s="298" t="n">
        <f aca="false">IF(G188=0,"n/a",M188/G188)</f>
        <v>0.0297872340425531</v>
      </c>
      <c r="O188" s="273" t="n">
        <f aca="false">IF(M188="n/a","n/a",M188/G189)</f>
        <v>0.00141743444365698</v>
      </c>
    </row>
    <row r="189" customFormat="false" ht="15.75" hidden="false" customHeight="false" outlineLevel="0" collapsed="false">
      <c r="B189" s="299" t="s">
        <v>99</v>
      </c>
      <c r="C189" s="300"/>
      <c r="D189" s="300"/>
      <c r="E189" s="300"/>
      <c r="F189" s="301"/>
      <c r="G189" s="302" t="n">
        <f aca="false">G187+G188</f>
        <v>98.77</v>
      </c>
      <c r="H189" s="303"/>
      <c r="I189" s="303"/>
      <c r="J189" s="303"/>
      <c r="K189" s="301"/>
      <c r="L189" s="304" t="n">
        <f aca="false">L187+L188</f>
        <v>101.62</v>
      </c>
      <c r="M189" s="295" t="n">
        <f aca="false">SUM(M185:M188)</f>
        <v>2.38040000000002</v>
      </c>
      <c r="N189" s="287" t="n">
        <f aca="false">IF(G189=0,"n/a",M189/G189)</f>
        <v>0.024100435354865</v>
      </c>
      <c r="O189" s="288" t="n">
        <f aca="false">IF(M189="n/a","n/a",M189/G189)</f>
        <v>0.024100435354865</v>
      </c>
    </row>
    <row r="190" customFormat="false" ht="12.75" hidden="false" customHeight="false" outlineLevel="0" collapsed="false">
      <c r="H190" s="16"/>
      <c r="I190" s="16"/>
    </row>
    <row r="191" customFormat="false" ht="12.75" hidden="false" customHeight="false" outlineLevel="0" collapsed="false">
      <c r="H191" s="16"/>
      <c r="I191" s="16"/>
    </row>
    <row r="192" customFormat="false" ht="12.75" hidden="false" customHeight="false" outlineLevel="0" collapsed="false">
      <c r="H192" s="16"/>
      <c r="I192" s="16"/>
    </row>
    <row r="193" customFormat="false" ht="18.75" hidden="false" customHeight="false" outlineLevel="0" collapsed="false">
      <c r="B193" s="227" t="str">
        <f aca="false">B172</f>
        <v>Residential</v>
      </c>
      <c r="C193" s="227"/>
      <c r="G193" s="158"/>
      <c r="H193" s="2"/>
      <c r="I193" s="2"/>
      <c r="J193" s="2"/>
      <c r="K193" s="158"/>
      <c r="L193" s="158"/>
      <c r="M193" s="158"/>
    </row>
    <row r="194" customFormat="false" ht="15.75" hidden="false" customHeight="false" outlineLevel="0" collapsed="false">
      <c r="B194" s="228" t="s">
        <v>70</v>
      </c>
      <c r="C194" s="228"/>
      <c r="E194" s="229" t="s">
        <v>71</v>
      </c>
      <c r="F194" s="230" t="n">
        <f aca="false">F173+100</f>
        <v>1000</v>
      </c>
      <c r="G194" s="231"/>
      <c r="H194" s="232" t="n">
        <f aca="false">H173</f>
        <v>2009</v>
      </c>
      <c r="I194" s="233" t="n">
        <f aca="false">I173</f>
        <v>2010</v>
      </c>
    </row>
    <row r="195" customFormat="false" ht="16.5" hidden="false" customHeight="false" outlineLevel="0" collapsed="false">
      <c r="B195" s="228"/>
      <c r="C195" s="228"/>
      <c r="E195" s="229" t="s">
        <v>72</v>
      </c>
      <c r="F195" s="234" t="s">
        <v>73</v>
      </c>
      <c r="G195" s="235" t="s">
        <v>74</v>
      </c>
      <c r="H195" s="88" t="n">
        <f aca="false">H174</f>
        <v>1.0509</v>
      </c>
      <c r="I195" s="89" t="n">
        <f aca="false">I174</f>
        <v>1.0419</v>
      </c>
    </row>
    <row r="196" customFormat="false" ht="16.5" hidden="false" customHeight="false" outlineLevel="0" collapsed="false">
      <c r="B196" s="228"/>
      <c r="C196" s="228"/>
      <c r="E196" s="229" t="s">
        <v>75</v>
      </c>
      <c r="F196" s="236" t="n">
        <f aca="false">F194</f>
        <v>1000</v>
      </c>
      <c r="H196" s="16"/>
      <c r="I196" s="16"/>
      <c r="K196" s="229"/>
    </row>
    <row r="197" customFormat="false" ht="32.25" hidden="false" customHeight="false" outlineLevel="0" collapsed="false">
      <c r="B197" s="237"/>
      <c r="C197" s="238" t="str">
        <f aca="false">IF(B193="Residential","Season"," ")</f>
        <v>Season</v>
      </c>
      <c r="D197" s="241" t="str">
        <f aca="false">D176</f>
        <v>Winter</v>
      </c>
      <c r="E197" s="240" t="s">
        <v>76</v>
      </c>
      <c r="F197" s="241" t="n">
        <f aca="false">F176</f>
        <v>2009</v>
      </c>
      <c r="G197" s="242" t="str">
        <f aca="false">G176</f>
        <v>EXISTING RATES</v>
      </c>
      <c r="H197" s="243" t="n">
        <f aca="false">I194</f>
        <v>2010</v>
      </c>
      <c r="I197" s="243" t="n">
        <f aca="false">I194</f>
        <v>2010</v>
      </c>
      <c r="J197" s="244" t="n">
        <f aca="false">I194</f>
        <v>2010</v>
      </c>
      <c r="K197" s="245" t="n">
        <f aca="false">K176</f>
        <v>2010</v>
      </c>
      <c r="L197" s="246" t="str">
        <f aca="false">L176</f>
        <v>PROPOSED</v>
      </c>
      <c r="M197" s="245" t="s">
        <v>76</v>
      </c>
      <c r="N197" s="243" t="s">
        <v>77</v>
      </c>
      <c r="O197" s="247"/>
    </row>
    <row r="198" customFormat="false" ht="26.25" hidden="false" customHeight="false" outlineLevel="0" collapsed="false">
      <c r="B198" s="248"/>
      <c r="C198" s="249" t="s">
        <v>78</v>
      </c>
      <c r="D198" s="250" t="s">
        <v>79</v>
      </c>
      <c r="E198" s="251" t="s">
        <v>80</v>
      </c>
      <c r="F198" s="252" t="s">
        <v>81</v>
      </c>
      <c r="G198" s="253" t="s">
        <v>82</v>
      </c>
      <c r="H198" s="249" t="s">
        <v>78</v>
      </c>
      <c r="I198" s="250" t="s">
        <v>79</v>
      </c>
      <c r="J198" s="251" t="s">
        <v>80</v>
      </c>
      <c r="K198" s="254" t="s">
        <v>81</v>
      </c>
      <c r="L198" s="255" t="s">
        <v>82</v>
      </c>
      <c r="M198" s="256" t="s">
        <v>83</v>
      </c>
      <c r="N198" s="257" t="s">
        <v>84</v>
      </c>
      <c r="O198" s="253" t="s">
        <v>85</v>
      </c>
    </row>
    <row r="199" customFormat="false" ht="12.75" hidden="false" customHeight="false" outlineLevel="0" collapsed="false">
      <c r="B199" s="258" t="s">
        <v>86</v>
      </c>
      <c r="C199" s="259"/>
      <c r="D199" s="260"/>
      <c r="E199" s="260"/>
      <c r="F199" s="261"/>
      <c r="G199" s="305" t="n">
        <f aca="false">G178</f>
        <v>8.42</v>
      </c>
      <c r="H199" s="263"/>
      <c r="I199" s="263"/>
      <c r="J199" s="263"/>
      <c r="K199" s="261"/>
      <c r="L199" s="263" t="n">
        <f aca="false">L178</f>
        <v>9</v>
      </c>
      <c r="M199" s="265" t="n">
        <f aca="false">L199-G199</f>
        <v>0.58</v>
      </c>
      <c r="N199" s="266" t="n">
        <f aca="false">IF(G199=0,"n/a",M199/G199)</f>
        <v>0.0688836104513064</v>
      </c>
      <c r="O199" s="267" t="n">
        <f aca="false">IF(M199="n/a","n/a",M199/G210)</f>
        <v>0.00531476221020801</v>
      </c>
    </row>
    <row r="200" customFormat="false" ht="12.75" hidden="false" customHeight="false" outlineLevel="0" collapsed="false">
      <c r="B200" s="258" t="s">
        <v>87</v>
      </c>
      <c r="C200" s="259"/>
      <c r="D200" s="268" t="n">
        <f aca="false">IF(F195="n/a",0,F195)</f>
        <v>0</v>
      </c>
      <c r="E200" s="268" t="n">
        <f aca="false">IF(F194="n/a",0,F194)</f>
        <v>1000</v>
      </c>
      <c r="F200" s="306" t="n">
        <f aca="false">F179</f>
        <v>0.0102</v>
      </c>
      <c r="G200" s="270" t="n">
        <f aca="false">IF(D200&gt;0,D200*F200,E200*F200)</f>
        <v>10.2</v>
      </c>
      <c r="I200" s="268" t="n">
        <f aca="false">IF(F195="n/a",0,F195)</f>
        <v>0</v>
      </c>
      <c r="J200" s="268" t="n">
        <f aca="false">IF(F194="n/a",0,F194)</f>
        <v>1000</v>
      </c>
      <c r="K200" s="306" t="n">
        <f aca="false">K179</f>
        <v>0.0162</v>
      </c>
      <c r="L200" s="270" t="n">
        <f aca="false">IF(I200&gt;0,I200*K200,J200*K200)</f>
        <v>16.2</v>
      </c>
      <c r="M200" s="271" t="n">
        <f aca="false">L200-G200</f>
        <v>6</v>
      </c>
      <c r="N200" s="272" t="n">
        <f aca="false">IF(G200=0,"n/a",M200/G200)</f>
        <v>0.588235294117647</v>
      </c>
      <c r="O200" s="273" t="n">
        <f aca="false">IF(M200="n/a","n/a",M200/G210)</f>
        <v>0.0549802987262897</v>
      </c>
    </row>
    <row r="201" customFormat="false" ht="12.75" hidden="false" customHeight="false" outlineLevel="0" collapsed="false">
      <c r="B201" s="258" t="s">
        <v>88</v>
      </c>
      <c r="C201" s="259"/>
      <c r="D201" s="260"/>
      <c r="E201" s="260"/>
      <c r="F201" s="274"/>
      <c r="G201" s="291" t="n">
        <f aca="false">G180</f>
        <v>1</v>
      </c>
      <c r="H201" s="276"/>
      <c r="I201" s="276"/>
      <c r="J201" s="276"/>
      <c r="K201" s="274"/>
      <c r="L201" s="276" t="n">
        <f aca="false">L180</f>
        <v>0</v>
      </c>
      <c r="M201" s="271" t="n">
        <f aca="false">L201-G201</f>
        <v>-1</v>
      </c>
      <c r="N201" s="272" t="n">
        <f aca="false">IF(G201=0,"n/a",M201/G201)</f>
        <v>-1</v>
      </c>
      <c r="O201" s="273" t="n">
        <f aca="false">IF(M201="n/a","n/a",M201/G210)</f>
        <v>-0.00916338312104829</v>
      </c>
    </row>
    <row r="202" customFormat="false" ht="12.75" hidden="false" customHeight="false" outlineLevel="0" collapsed="false">
      <c r="B202" s="258" t="s">
        <v>89</v>
      </c>
      <c r="C202" s="259"/>
      <c r="D202" s="268" t="n">
        <f aca="false">D200</f>
        <v>0</v>
      </c>
      <c r="E202" s="268" t="n">
        <f aca="false">F194</f>
        <v>1000</v>
      </c>
      <c r="F202" s="306" t="n">
        <f aca="false">F181</f>
        <v>0</v>
      </c>
      <c r="G202" s="270" t="n">
        <f aca="false">D202*F202+E202*F202</f>
        <v>0</v>
      </c>
      <c r="I202" s="268" t="n">
        <f aca="false">I200</f>
        <v>0</v>
      </c>
      <c r="J202" s="268" t="n">
        <f aca="false">F194</f>
        <v>1000</v>
      </c>
      <c r="K202" s="306" t="n">
        <f aca="false">K181</f>
        <v>0</v>
      </c>
      <c r="L202" s="270" t="n">
        <f aca="false">I202*K202+J202*K202</f>
        <v>0</v>
      </c>
      <c r="M202" s="271" t="n">
        <f aca="false">L202-G202</f>
        <v>0</v>
      </c>
      <c r="N202" s="272" t="str">
        <f aca="false">IF(G202=0,"n/a",M202/G202)</f>
        <v>n/a</v>
      </c>
      <c r="O202" s="273" t="n">
        <f aca="false">IF(M202="n/a","n/a",M202/G210)</f>
        <v>0</v>
      </c>
    </row>
    <row r="203" customFormat="false" ht="13.5" hidden="false" customHeight="false" outlineLevel="0" collapsed="false">
      <c r="B203" s="258" t="s">
        <v>90</v>
      </c>
      <c r="C203" s="259"/>
      <c r="D203" s="278" t="n">
        <f aca="false">D200</f>
        <v>0</v>
      </c>
      <c r="E203" s="278" t="n">
        <f aca="false">F194</f>
        <v>1000</v>
      </c>
      <c r="F203" s="306" t="n">
        <f aca="false">F182</f>
        <v>0</v>
      </c>
      <c r="G203" s="270" t="n">
        <f aca="false">D203*F203+E203*F203</f>
        <v>0</v>
      </c>
      <c r="I203" s="278" t="n">
        <f aca="false">I200</f>
        <v>0</v>
      </c>
      <c r="J203" s="278" t="n">
        <f aca="false">F194</f>
        <v>1000</v>
      </c>
      <c r="K203" s="306" t="n">
        <f aca="false">K182</f>
        <v>-0.0009</v>
      </c>
      <c r="L203" s="270" t="n">
        <f aca="false">I203*K203+J203*K203</f>
        <v>-0.9</v>
      </c>
      <c r="M203" s="271" t="n">
        <f aca="false">L203-G203</f>
        <v>-0.9</v>
      </c>
      <c r="N203" s="272" t="str">
        <f aca="false">IF(G203=0,"n/a",M203/G203)</f>
        <v>n/a</v>
      </c>
      <c r="O203" s="273" t="n">
        <f aca="false">IF(M203="n/a","n/a",M203/G210)</f>
        <v>-0.00824704480894346</v>
      </c>
    </row>
    <row r="204" customFormat="false" ht="13.5" hidden="false" customHeight="false" outlineLevel="0" collapsed="false">
      <c r="B204" s="279" t="s">
        <v>91</v>
      </c>
      <c r="C204" s="280"/>
      <c r="D204" s="281"/>
      <c r="E204" s="281"/>
      <c r="F204" s="282"/>
      <c r="G204" s="283" t="n">
        <f aca="false">SUM(G199:G203)</f>
        <v>19.62</v>
      </c>
      <c r="H204" s="284"/>
      <c r="I204" s="284"/>
      <c r="J204" s="284"/>
      <c r="K204" s="282"/>
      <c r="L204" s="285" t="n">
        <f aca="false">SUM(L199:L203)</f>
        <v>24.3</v>
      </c>
      <c r="M204" s="286" t="n">
        <f aca="false">L204-G204</f>
        <v>4.68</v>
      </c>
      <c r="N204" s="287" t="n">
        <f aca="false">IF(G204=0,"n/a",M204/G204)</f>
        <v>0.238532110091743</v>
      </c>
      <c r="O204" s="288" t="n">
        <f aca="false">IF(M204="n/a","n/a",M204/G210)</f>
        <v>0.042884633006506</v>
      </c>
    </row>
    <row r="205" customFormat="false" ht="12.75" hidden="false" customHeight="false" outlineLevel="0" collapsed="false">
      <c r="B205" s="258" t="s">
        <v>92</v>
      </c>
      <c r="C205" s="259"/>
      <c r="D205" s="268"/>
      <c r="E205" s="268" t="n">
        <f aca="false">F196</f>
        <v>1000</v>
      </c>
      <c r="F205" s="292" t="n">
        <f aca="false">F184</f>
        <v>0.0229</v>
      </c>
      <c r="G205" s="270" t="n">
        <f aca="false">IF(D205&gt;0,D205*F205,E205*F205)</f>
        <v>22.9</v>
      </c>
      <c r="H205" s="276"/>
      <c r="I205" s="276"/>
      <c r="J205" s="290" t="n">
        <f aca="false">J200</f>
        <v>1000</v>
      </c>
      <c r="K205" s="292" t="n">
        <f aca="false">K184</f>
        <v>0.0218</v>
      </c>
      <c r="L205" s="270" t="n">
        <f aca="false">IF(I205&gt;0,I205*K205,J205*K205)</f>
        <v>21.8</v>
      </c>
      <c r="M205" s="271" t="n">
        <f aca="false">L205-G205</f>
        <v>-1.1</v>
      </c>
      <c r="N205" s="272" t="n">
        <f aca="false">IF(G205=0,"n/a",M205/G205)</f>
        <v>-0.0480349344978165</v>
      </c>
      <c r="O205" s="273" t="n">
        <f aca="false">IF(M205="n/a","n/a",M205/G210)</f>
        <v>-0.0100797214331531</v>
      </c>
    </row>
    <row r="206" customFormat="false" ht="12.75" hidden="false" customHeight="false" outlineLevel="0" collapsed="false">
      <c r="B206" s="258" t="s">
        <v>93</v>
      </c>
      <c r="C206" s="259" t="n">
        <f aca="false">C185</f>
        <v>1000</v>
      </c>
      <c r="E206" s="268" t="n">
        <f aca="false">IF(F196*H195&gt;C206,C206,F196*H195)</f>
        <v>1000</v>
      </c>
      <c r="F206" s="292" t="n">
        <f aca="false">F185</f>
        <v>0.058</v>
      </c>
      <c r="G206" s="291" t="n">
        <f aca="false">E206*F206</f>
        <v>58</v>
      </c>
      <c r="H206" s="259" t="n">
        <f aca="false">H185</f>
        <v>1000</v>
      </c>
      <c r="I206" s="276"/>
      <c r="J206" s="268" t="n">
        <f aca="false">IF(F196*I195&gt;H206,H206,F196*I195)</f>
        <v>1000</v>
      </c>
      <c r="K206" s="292" t="n">
        <f aca="false">K185</f>
        <v>0.058</v>
      </c>
      <c r="L206" s="276" t="n">
        <f aca="false">J206*K206</f>
        <v>58</v>
      </c>
      <c r="M206" s="271" t="n">
        <f aca="false">L206-G206</f>
        <v>0</v>
      </c>
      <c r="N206" s="272" t="n">
        <f aca="false">IF(G206=0,"n/a",M206/G206)</f>
        <v>0</v>
      </c>
      <c r="O206" s="273" t="n">
        <f aca="false">IF(M206="n/a","n/a",M206/G210)</f>
        <v>0</v>
      </c>
    </row>
    <row r="207" customFormat="false" ht="13.5" hidden="false" customHeight="false" outlineLevel="0" collapsed="false">
      <c r="B207" s="258" t="s">
        <v>94</v>
      </c>
      <c r="C207" s="293" t="str">
        <f aca="false">C186</f>
        <v>BALANCE</v>
      </c>
      <c r="D207" s="268"/>
      <c r="E207" s="268" t="n">
        <f aca="false">IF(E206=C206,F196*H195-E206,0)</f>
        <v>50.8999999999999</v>
      </c>
      <c r="F207" s="292" t="n">
        <f aca="false">F186</f>
        <v>0.067</v>
      </c>
      <c r="G207" s="291" t="n">
        <f aca="false">E207*F207</f>
        <v>3.41029999999999</v>
      </c>
      <c r="H207" s="294" t="str">
        <f aca="false">H186</f>
        <v>Balance</v>
      </c>
      <c r="I207" s="276"/>
      <c r="J207" s="268" t="n">
        <f aca="false">IF(J206=H206,F196*I195-J206,0)</f>
        <v>41.9000000000001</v>
      </c>
      <c r="K207" s="292" t="n">
        <f aca="false">K186</f>
        <v>0.067</v>
      </c>
      <c r="L207" s="276" t="n">
        <f aca="false">J207*K207</f>
        <v>2.80730000000001</v>
      </c>
      <c r="M207" s="271" t="n">
        <f aca="false">L207-G207</f>
        <v>-0.602999999999985</v>
      </c>
      <c r="N207" s="272" t="n">
        <f aca="false">IF(G207=0,"n/a",M207/G207)</f>
        <v>-0.176817288801568</v>
      </c>
      <c r="O207" s="273" t="n">
        <f aca="false">IF(M207="n/a","n/a",M207/G210)</f>
        <v>-0.00552552002199198</v>
      </c>
    </row>
    <row r="208" customFormat="false" ht="13.5" hidden="false" customHeight="false" outlineLevel="0" collapsed="false">
      <c r="B208" s="279" t="s">
        <v>97</v>
      </c>
      <c r="C208" s="280"/>
      <c r="D208" s="281"/>
      <c r="E208" s="281"/>
      <c r="F208" s="282"/>
      <c r="G208" s="283" t="n">
        <f aca="false">ROUND(G204+G205+G206+G207,2)</f>
        <v>103.93</v>
      </c>
      <c r="H208" s="284"/>
      <c r="I208" s="284"/>
      <c r="J208" s="284"/>
      <c r="K208" s="282"/>
      <c r="L208" s="285" t="n">
        <f aca="false">ROUND(L204+L205+L206+L207,2)</f>
        <v>106.91</v>
      </c>
      <c r="M208" s="295" t="n">
        <f aca="false">SUM(M204:M207)</f>
        <v>2.97700000000002</v>
      </c>
      <c r="N208" s="287" t="n">
        <f aca="false">IF(G208=0,"n/a",M208/G208)</f>
        <v>0.0286442798037142</v>
      </c>
      <c r="O208" s="288" t="n">
        <f aca="false">IF(M208="n/a","n/a",M208/G210)</f>
        <v>0.0272793915513609</v>
      </c>
    </row>
    <row r="209" customFormat="false" ht="13.5" hidden="false" customHeight="false" outlineLevel="0" collapsed="false">
      <c r="B209" s="258" t="s">
        <v>98</v>
      </c>
      <c r="C209" s="259"/>
      <c r="D209" s="268"/>
      <c r="E209" s="268"/>
      <c r="F209" s="296" t="n">
        <v>0.05</v>
      </c>
      <c r="G209" s="291" t="n">
        <f aca="false">ROUND(G208*F209,2)</f>
        <v>5.2</v>
      </c>
      <c r="H209" s="276"/>
      <c r="I209" s="276"/>
      <c r="J209" s="276"/>
      <c r="K209" s="296" t="n">
        <v>0.05</v>
      </c>
      <c r="L209" s="276" t="n">
        <f aca="false">ROUND(L208*K209,2)</f>
        <v>5.35</v>
      </c>
      <c r="M209" s="297" t="n">
        <f aca="false">L209-G209</f>
        <v>0.149999999999999</v>
      </c>
      <c r="N209" s="298" t="n">
        <f aca="false">IF(G209=0,"n/a",M209/G209)</f>
        <v>0.0288461538461537</v>
      </c>
      <c r="O209" s="273" t="n">
        <f aca="false">IF(M209="n/a","n/a",M209/G210)</f>
        <v>0.00137450746815724</v>
      </c>
    </row>
    <row r="210" customFormat="false" ht="15.75" hidden="false" customHeight="false" outlineLevel="0" collapsed="false">
      <c r="B210" s="299" t="s">
        <v>99</v>
      </c>
      <c r="C210" s="300"/>
      <c r="D210" s="300"/>
      <c r="E210" s="300"/>
      <c r="F210" s="301"/>
      <c r="G210" s="302" t="n">
        <f aca="false">G208+G209</f>
        <v>109.13</v>
      </c>
      <c r="H210" s="303"/>
      <c r="I210" s="303"/>
      <c r="J210" s="303"/>
      <c r="K210" s="301"/>
      <c r="L210" s="304" t="n">
        <f aca="false">L208+L209</f>
        <v>112.26</v>
      </c>
      <c r="M210" s="295" t="n">
        <f aca="false">SUM(M206:M209)</f>
        <v>2.52400000000003</v>
      </c>
      <c r="N210" s="287" t="n">
        <f aca="false">IF(G210=0,"n/a",M210/G210)</f>
        <v>0.0231283789975262</v>
      </c>
      <c r="O210" s="288" t="n">
        <f aca="false">IF(M210="n/a","n/a",M210/G210)</f>
        <v>0.0231283789975262</v>
      </c>
    </row>
    <row r="211" customFormat="false" ht="12.75" hidden="false" customHeight="false" outlineLevel="0" collapsed="false">
      <c r="H211" s="16"/>
      <c r="I211" s="16"/>
    </row>
    <row r="212" customFormat="false" ht="12.75" hidden="false" customHeight="false" outlineLevel="0" collapsed="false">
      <c r="H212" s="16"/>
      <c r="I212" s="16"/>
    </row>
    <row r="213" customFormat="false" ht="12.75" hidden="false" customHeight="false" outlineLevel="0" collapsed="false">
      <c r="H213" s="16"/>
      <c r="I213" s="16"/>
    </row>
    <row r="214" customFormat="false" ht="18.75" hidden="false" customHeight="false" outlineLevel="0" collapsed="false">
      <c r="B214" s="227" t="str">
        <f aca="false">B193</f>
        <v>Residential</v>
      </c>
      <c r="C214" s="227"/>
      <c r="G214" s="158"/>
      <c r="H214" s="2"/>
      <c r="I214" s="2"/>
      <c r="J214" s="2"/>
      <c r="K214" s="158"/>
      <c r="L214" s="158"/>
      <c r="M214" s="158"/>
    </row>
    <row r="215" customFormat="false" ht="15.75" hidden="false" customHeight="false" outlineLevel="0" collapsed="false">
      <c r="B215" s="228" t="s">
        <v>70</v>
      </c>
      <c r="C215" s="228"/>
      <c r="E215" s="229" t="s">
        <v>71</v>
      </c>
      <c r="F215" s="230" t="n">
        <f aca="false">F194+250</f>
        <v>1250</v>
      </c>
      <c r="G215" s="231"/>
      <c r="H215" s="232" t="n">
        <f aca="false">H194</f>
        <v>2009</v>
      </c>
      <c r="I215" s="233" t="n">
        <f aca="false">I194</f>
        <v>2010</v>
      </c>
    </row>
    <row r="216" customFormat="false" ht="16.5" hidden="false" customHeight="false" outlineLevel="0" collapsed="false">
      <c r="B216" s="228"/>
      <c r="C216" s="228"/>
      <c r="E216" s="229" t="s">
        <v>72</v>
      </c>
      <c r="F216" s="234" t="s">
        <v>73</v>
      </c>
      <c r="G216" s="235" t="s">
        <v>74</v>
      </c>
      <c r="H216" s="88" t="n">
        <f aca="false">H195</f>
        <v>1.0509</v>
      </c>
      <c r="I216" s="89" t="n">
        <f aca="false">I195</f>
        <v>1.0419</v>
      </c>
    </row>
    <row r="217" customFormat="false" ht="16.5" hidden="false" customHeight="false" outlineLevel="0" collapsed="false">
      <c r="B217" s="228"/>
      <c r="C217" s="228"/>
      <c r="E217" s="229" t="s">
        <v>75</v>
      </c>
      <c r="F217" s="236" t="n">
        <f aca="false">F215</f>
        <v>1250</v>
      </c>
      <c r="H217" s="16"/>
      <c r="I217" s="16"/>
      <c r="K217" s="229"/>
    </row>
    <row r="218" customFormat="false" ht="32.25" hidden="false" customHeight="false" outlineLevel="0" collapsed="false">
      <c r="B218" s="237"/>
      <c r="C218" s="238" t="str">
        <f aca="false">IF(B214="Residential","Season"," ")</f>
        <v>Season</v>
      </c>
      <c r="D218" s="241" t="str">
        <f aca="false">D197</f>
        <v>Winter</v>
      </c>
      <c r="E218" s="240" t="s">
        <v>76</v>
      </c>
      <c r="F218" s="241" t="n">
        <f aca="false">F197</f>
        <v>2009</v>
      </c>
      <c r="G218" s="242" t="str">
        <f aca="false">G197</f>
        <v>EXISTING RATES</v>
      </c>
      <c r="H218" s="243" t="n">
        <f aca="false">I215</f>
        <v>2010</v>
      </c>
      <c r="I218" s="243" t="n">
        <f aca="false">I215</f>
        <v>2010</v>
      </c>
      <c r="J218" s="244" t="n">
        <f aca="false">I215</f>
        <v>2010</v>
      </c>
      <c r="K218" s="245" t="n">
        <f aca="false">K197</f>
        <v>2010</v>
      </c>
      <c r="L218" s="246" t="str">
        <f aca="false">L197</f>
        <v>PROPOSED</v>
      </c>
      <c r="M218" s="245" t="s">
        <v>76</v>
      </c>
      <c r="N218" s="243" t="s">
        <v>77</v>
      </c>
      <c r="O218" s="247"/>
    </row>
    <row r="219" customFormat="false" ht="26.25" hidden="false" customHeight="false" outlineLevel="0" collapsed="false">
      <c r="B219" s="248"/>
      <c r="C219" s="249" t="s">
        <v>78</v>
      </c>
      <c r="D219" s="250" t="s">
        <v>79</v>
      </c>
      <c r="E219" s="251" t="s">
        <v>80</v>
      </c>
      <c r="F219" s="252" t="s">
        <v>81</v>
      </c>
      <c r="G219" s="253" t="s">
        <v>82</v>
      </c>
      <c r="H219" s="249" t="s">
        <v>78</v>
      </c>
      <c r="I219" s="250" t="s">
        <v>79</v>
      </c>
      <c r="J219" s="251" t="s">
        <v>80</v>
      </c>
      <c r="K219" s="254" t="s">
        <v>81</v>
      </c>
      <c r="L219" s="255" t="s">
        <v>82</v>
      </c>
      <c r="M219" s="256" t="s">
        <v>83</v>
      </c>
      <c r="N219" s="257" t="s">
        <v>84</v>
      </c>
      <c r="O219" s="253" t="s">
        <v>85</v>
      </c>
    </row>
    <row r="220" customFormat="false" ht="12.75" hidden="false" customHeight="false" outlineLevel="0" collapsed="false">
      <c r="B220" s="258" t="s">
        <v>86</v>
      </c>
      <c r="C220" s="259"/>
      <c r="D220" s="260"/>
      <c r="E220" s="260"/>
      <c r="F220" s="261"/>
      <c r="G220" s="305" t="n">
        <f aca="false">G199</f>
        <v>8.42</v>
      </c>
      <c r="H220" s="263"/>
      <c r="I220" s="263"/>
      <c r="J220" s="263"/>
      <c r="K220" s="261"/>
      <c r="L220" s="263" t="n">
        <f aca="false">L199</f>
        <v>9</v>
      </c>
      <c r="M220" s="265" t="n">
        <f aca="false">L220-G220</f>
        <v>0.58</v>
      </c>
      <c r="N220" s="266" t="n">
        <f aca="false">IF(G220=0,"n/a",M220/G220)</f>
        <v>0.0688836104513064</v>
      </c>
      <c r="O220" s="267" t="n">
        <f aca="false">IF(M220="n/a","n/a",M220/G231)</f>
        <v>0.00425531914893617</v>
      </c>
    </row>
    <row r="221" customFormat="false" ht="12.75" hidden="false" customHeight="false" outlineLevel="0" collapsed="false">
      <c r="B221" s="258" t="s">
        <v>87</v>
      </c>
      <c r="C221" s="259"/>
      <c r="D221" s="268" t="n">
        <f aca="false">IF(F216="n/a",0,F216)</f>
        <v>0</v>
      </c>
      <c r="E221" s="268" t="n">
        <f aca="false">IF(F215="n/a",0,F215)</f>
        <v>1250</v>
      </c>
      <c r="F221" s="306" t="n">
        <f aca="false">F200</f>
        <v>0.0102</v>
      </c>
      <c r="G221" s="270" t="n">
        <f aca="false">IF(D221&gt;0,D221*F221,E221*F221)</f>
        <v>12.75</v>
      </c>
      <c r="I221" s="268" t="n">
        <f aca="false">IF(F216="n/a",0,F216)</f>
        <v>0</v>
      </c>
      <c r="J221" s="268" t="n">
        <f aca="false">IF(F215="n/a",0,F215)</f>
        <v>1250</v>
      </c>
      <c r="K221" s="306" t="n">
        <f aca="false">K200</f>
        <v>0.0162</v>
      </c>
      <c r="L221" s="270" t="n">
        <f aca="false">IF(I221&gt;0,I221*K221,J221*K221)</f>
        <v>20.25</v>
      </c>
      <c r="M221" s="271" t="n">
        <f aca="false">L221-G221</f>
        <v>7.5</v>
      </c>
      <c r="N221" s="272" t="n">
        <f aca="false">IF(G221=0,"n/a",M221/G221)</f>
        <v>0.588235294117647</v>
      </c>
      <c r="O221" s="273" t="n">
        <f aca="false">IF(M221="n/a","n/a",M221/G231)</f>
        <v>0.0550256786500367</v>
      </c>
    </row>
    <row r="222" customFormat="false" ht="12.75" hidden="false" customHeight="false" outlineLevel="0" collapsed="false">
      <c r="B222" s="258" t="s">
        <v>88</v>
      </c>
      <c r="C222" s="259"/>
      <c r="D222" s="260"/>
      <c r="E222" s="260"/>
      <c r="F222" s="274"/>
      <c r="G222" s="291" t="n">
        <f aca="false">G201</f>
        <v>1</v>
      </c>
      <c r="H222" s="276"/>
      <c r="I222" s="276"/>
      <c r="J222" s="276"/>
      <c r="K222" s="274"/>
      <c r="L222" s="276" t="n">
        <f aca="false">L201</f>
        <v>0</v>
      </c>
      <c r="M222" s="271" t="n">
        <f aca="false">L222-G222</f>
        <v>-1</v>
      </c>
      <c r="N222" s="272" t="n">
        <f aca="false">IF(G222=0,"n/a",M222/G222)</f>
        <v>-1</v>
      </c>
      <c r="O222" s="273" t="n">
        <f aca="false">IF(M222="n/a","n/a",M222/G231)</f>
        <v>-0.00733675715333822</v>
      </c>
    </row>
    <row r="223" customFormat="false" ht="12.75" hidden="false" customHeight="false" outlineLevel="0" collapsed="false">
      <c r="B223" s="258" t="s">
        <v>89</v>
      </c>
      <c r="C223" s="259"/>
      <c r="D223" s="268" t="n">
        <f aca="false">D221</f>
        <v>0</v>
      </c>
      <c r="E223" s="268" t="n">
        <f aca="false">F215</f>
        <v>1250</v>
      </c>
      <c r="F223" s="306" t="n">
        <f aca="false">F202</f>
        <v>0</v>
      </c>
      <c r="G223" s="270" t="n">
        <f aca="false">D223*F223+E223*F223</f>
        <v>0</v>
      </c>
      <c r="I223" s="268" t="n">
        <f aca="false">I221</f>
        <v>0</v>
      </c>
      <c r="J223" s="268" t="n">
        <f aca="false">F215</f>
        <v>1250</v>
      </c>
      <c r="K223" s="306" t="n">
        <f aca="false">K202</f>
        <v>0</v>
      </c>
      <c r="L223" s="270" t="n">
        <f aca="false">I223*K223+J223*K223</f>
        <v>0</v>
      </c>
      <c r="M223" s="271" t="n">
        <f aca="false">L223-G223</f>
        <v>0</v>
      </c>
      <c r="N223" s="272" t="str">
        <f aca="false">IF(G223=0,"n/a",M223/G223)</f>
        <v>n/a</v>
      </c>
      <c r="O223" s="273" t="n">
        <f aca="false">IF(M223="n/a","n/a",M223/G231)</f>
        <v>0</v>
      </c>
    </row>
    <row r="224" customFormat="false" ht="13.5" hidden="false" customHeight="false" outlineLevel="0" collapsed="false">
      <c r="B224" s="258" t="s">
        <v>90</v>
      </c>
      <c r="C224" s="259"/>
      <c r="D224" s="278" t="n">
        <f aca="false">D221</f>
        <v>0</v>
      </c>
      <c r="E224" s="278" t="n">
        <f aca="false">F215</f>
        <v>1250</v>
      </c>
      <c r="F224" s="306" t="n">
        <f aca="false">F203</f>
        <v>0</v>
      </c>
      <c r="G224" s="270" t="n">
        <f aca="false">D224*F224+E224*F224</f>
        <v>0</v>
      </c>
      <c r="I224" s="278" t="n">
        <f aca="false">I221</f>
        <v>0</v>
      </c>
      <c r="J224" s="278" t="n">
        <f aca="false">F215</f>
        <v>1250</v>
      </c>
      <c r="K224" s="306" t="n">
        <f aca="false">K203</f>
        <v>-0.0009</v>
      </c>
      <c r="L224" s="270" t="n">
        <f aca="false">I224*K224+J224*K224</f>
        <v>-1.125</v>
      </c>
      <c r="M224" s="271" t="n">
        <f aca="false">L224-G224</f>
        <v>-1.125</v>
      </c>
      <c r="N224" s="272" t="str">
        <f aca="false">IF(G224=0,"n/a",M224/G224)</f>
        <v>n/a</v>
      </c>
      <c r="O224" s="273" t="n">
        <f aca="false">IF(M224="n/a","n/a",M224/G231)</f>
        <v>-0.0082538517975055</v>
      </c>
    </row>
    <row r="225" customFormat="false" ht="13.5" hidden="false" customHeight="false" outlineLevel="0" collapsed="false">
      <c r="B225" s="279" t="s">
        <v>91</v>
      </c>
      <c r="C225" s="280"/>
      <c r="D225" s="281"/>
      <c r="E225" s="281"/>
      <c r="F225" s="282"/>
      <c r="G225" s="283" t="n">
        <f aca="false">SUM(G220:G224)</f>
        <v>22.17</v>
      </c>
      <c r="H225" s="284"/>
      <c r="I225" s="284"/>
      <c r="J225" s="284"/>
      <c r="K225" s="282"/>
      <c r="L225" s="285" t="n">
        <f aca="false">SUM(L220:L224)</f>
        <v>28.125</v>
      </c>
      <c r="M225" s="286" t="n">
        <f aca="false">L225-G225</f>
        <v>5.955</v>
      </c>
      <c r="N225" s="287" t="n">
        <f aca="false">IF(G225=0,"n/a",M225/G225)</f>
        <v>0.268606224627875</v>
      </c>
      <c r="O225" s="288" t="n">
        <f aca="false">IF(M225="n/a","n/a",M225/G231)</f>
        <v>0.0436903888481291</v>
      </c>
    </row>
    <row r="226" customFormat="false" ht="12.75" hidden="false" customHeight="false" outlineLevel="0" collapsed="false">
      <c r="B226" s="258" t="s">
        <v>92</v>
      </c>
      <c r="C226" s="259"/>
      <c r="D226" s="268"/>
      <c r="E226" s="268" t="n">
        <f aca="false">F217</f>
        <v>1250</v>
      </c>
      <c r="F226" s="292" t="n">
        <f aca="false">F205</f>
        <v>0.0229</v>
      </c>
      <c r="G226" s="270" t="n">
        <f aca="false">IF(D226&gt;0,D226*F226,E226*F226)</f>
        <v>28.625</v>
      </c>
      <c r="H226" s="276"/>
      <c r="I226" s="276"/>
      <c r="J226" s="290" t="n">
        <f aca="false">J221</f>
        <v>1250</v>
      </c>
      <c r="K226" s="292" t="n">
        <f aca="false">K205</f>
        <v>0.0218</v>
      </c>
      <c r="L226" s="270" t="n">
        <f aca="false">IF(I226&gt;0,I226*K226,J226*K226)</f>
        <v>27.25</v>
      </c>
      <c r="M226" s="271" t="n">
        <f aca="false">L226-G226</f>
        <v>-1.375</v>
      </c>
      <c r="N226" s="272" t="n">
        <f aca="false">IF(G226=0,"n/a",M226/G226)</f>
        <v>-0.0480349344978166</v>
      </c>
      <c r="O226" s="273" t="n">
        <f aca="false">IF(M226="n/a","n/a",M226/G231)</f>
        <v>-0.0100880410858401</v>
      </c>
    </row>
    <row r="227" customFormat="false" ht="12.75" hidden="false" customHeight="false" outlineLevel="0" collapsed="false">
      <c r="B227" s="258" t="s">
        <v>93</v>
      </c>
      <c r="C227" s="259" t="n">
        <f aca="false">C206</f>
        <v>1000</v>
      </c>
      <c r="E227" s="268" t="n">
        <f aca="false">IF(F217*H216&gt;C227,C227,F217*H216)</f>
        <v>1000</v>
      </c>
      <c r="F227" s="292" t="n">
        <f aca="false">F206</f>
        <v>0.058</v>
      </c>
      <c r="G227" s="291" t="n">
        <f aca="false">E227*F227</f>
        <v>58</v>
      </c>
      <c r="H227" s="259" t="n">
        <f aca="false">H206</f>
        <v>1000</v>
      </c>
      <c r="I227" s="276"/>
      <c r="J227" s="268" t="n">
        <f aca="false">IF(F217*I216&gt;H227,H227,F217*I216)</f>
        <v>1000</v>
      </c>
      <c r="K227" s="292" t="n">
        <f aca="false">K206</f>
        <v>0.058</v>
      </c>
      <c r="L227" s="276" t="n">
        <f aca="false">J227*K227</f>
        <v>58</v>
      </c>
      <c r="M227" s="271" t="n">
        <f aca="false">L227-G227</f>
        <v>0</v>
      </c>
      <c r="N227" s="272" t="n">
        <f aca="false">IF(G227=0,"n/a",M227/G227)</f>
        <v>0</v>
      </c>
      <c r="O227" s="273" t="n">
        <f aca="false">IF(M227="n/a","n/a",M227/G231)</f>
        <v>0</v>
      </c>
    </row>
    <row r="228" customFormat="false" ht="13.5" hidden="false" customHeight="false" outlineLevel="0" collapsed="false">
      <c r="B228" s="258" t="s">
        <v>94</v>
      </c>
      <c r="C228" s="293" t="str">
        <f aca="false">C207</f>
        <v>BALANCE</v>
      </c>
      <c r="D228" s="268"/>
      <c r="E228" s="268" t="n">
        <f aca="false">IF(E227=C227,F217*H216-E227,0)</f>
        <v>313.625</v>
      </c>
      <c r="F228" s="292" t="n">
        <f aca="false">F207</f>
        <v>0.067</v>
      </c>
      <c r="G228" s="291" t="n">
        <f aca="false">E228*F228</f>
        <v>21.012875</v>
      </c>
      <c r="H228" s="294" t="str">
        <f aca="false">H207</f>
        <v>Balance</v>
      </c>
      <c r="I228" s="276"/>
      <c r="J228" s="268" t="n">
        <f aca="false">IF(J227=H227,F217*I216-J227,0)</f>
        <v>302.375</v>
      </c>
      <c r="K228" s="292" t="n">
        <f aca="false">K207</f>
        <v>0.067</v>
      </c>
      <c r="L228" s="276" t="n">
        <f aca="false">J228*K228</f>
        <v>20.259125</v>
      </c>
      <c r="M228" s="271" t="n">
        <f aca="false">L228-G228</f>
        <v>-0.75375</v>
      </c>
      <c r="N228" s="272" t="n">
        <f aca="false">IF(G228=0,"n/a",M228/G228)</f>
        <v>-0.0358708648864089</v>
      </c>
      <c r="O228" s="273" t="n">
        <f aca="false">IF(M228="n/a","n/a",M228/G231)</f>
        <v>-0.00553008070432869</v>
      </c>
    </row>
    <row r="229" customFormat="false" ht="13.5" hidden="false" customHeight="false" outlineLevel="0" collapsed="false">
      <c r="B229" s="279" t="s">
        <v>97</v>
      </c>
      <c r="C229" s="280"/>
      <c r="D229" s="281"/>
      <c r="E229" s="281"/>
      <c r="F229" s="282"/>
      <c r="G229" s="283" t="n">
        <f aca="false">ROUND(G225+G226+G227+G228,2)</f>
        <v>129.81</v>
      </c>
      <c r="H229" s="284"/>
      <c r="I229" s="284"/>
      <c r="J229" s="284"/>
      <c r="K229" s="282"/>
      <c r="L229" s="285" t="n">
        <f aca="false">ROUND(L225+L226+L227+L228,2)</f>
        <v>133.63</v>
      </c>
      <c r="M229" s="295" t="n">
        <f aca="false">SUM(M225:M228)</f>
        <v>3.82625</v>
      </c>
      <c r="N229" s="287" t="n">
        <f aca="false">IF(G229=0,"n/a",M229/G229)</f>
        <v>0.0294757722825668</v>
      </c>
      <c r="O229" s="288" t="n">
        <f aca="false">IF(M229="n/a","n/a",M229/G231)</f>
        <v>0.0280722670579604</v>
      </c>
    </row>
    <row r="230" customFormat="false" ht="13.5" hidden="false" customHeight="false" outlineLevel="0" collapsed="false">
      <c r="B230" s="258" t="s">
        <v>98</v>
      </c>
      <c r="C230" s="259"/>
      <c r="D230" s="268"/>
      <c r="E230" s="268"/>
      <c r="F230" s="296" t="n">
        <v>0.05</v>
      </c>
      <c r="G230" s="291" t="n">
        <f aca="false">ROUND(G229*F230,2)</f>
        <v>6.49</v>
      </c>
      <c r="H230" s="276"/>
      <c r="I230" s="276"/>
      <c r="J230" s="276"/>
      <c r="K230" s="296" t="n">
        <v>0.05</v>
      </c>
      <c r="L230" s="276" t="n">
        <f aca="false">ROUND(L229*K230,2)</f>
        <v>6.68</v>
      </c>
      <c r="M230" s="297" t="n">
        <f aca="false">L230-G230</f>
        <v>0.19</v>
      </c>
      <c r="N230" s="298" t="n">
        <f aca="false">IF(G230=0,"n/a",M230/G230)</f>
        <v>0.0292758089368258</v>
      </c>
      <c r="O230" s="273" t="n">
        <f aca="false">IF(M230="n/a","n/a",M230/G231)</f>
        <v>0.00139398385913426</v>
      </c>
    </row>
    <row r="231" customFormat="false" ht="15.75" hidden="false" customHeight="false" outlineLevel="0" collapsed="false">
      <c r="B231" s="299" t="s">
        <v>99</v>
      </c>
      <c r="C231" s="300"/>
      <c r="D231" s="300"/>
      <c r="E231" s="300"/>
      <c r="F231" s="301"/>
      <c r="G231" s="302" t="n">
        <f aca="false">G229+G230</f>
        <v>136.3</v>
      </c>
      <c r="H231" s="303"/>
      <c r="I231" s="303"/>
      <c r="J231" s="303"/>
      <c r="K231" s="301"/>
      <c r="L231" s="304" t="n">
        <f aca="false">L229+L230</f>
        <v>140.31</v>
      </c>
      <c r="M231" s="295" t="n">
        <f aca="false">SUM(M227:M230)</f>
        <v>3.2625</v>
      </c>
      <c r="N231" s="287" t="n">
        <f aca="false">IF(G231=0,"n/a",M231/G231)</f>
        <v>0.0239361702127659</v>
      </c>
      <c r="O231" s="288" t="n">
        <f aca="false">IF(M231="n/a","n/a",M231/G231)</f>
        <v>0.0239361702127659</v>
      </c>
    </row>
    <row r="232" customFormat="false" ht="12.75" hidden="false" customHeight="false" outlineLevel="0" collapsed="false">
      <c r="H232" s="16"/>
      <c r="I232" s="16"/>
    </row>
    <row r="233" customFormat="false" ht="12.75" hidden="false" customHeight="false" outlineLevel="0" collapsed="false">
      <c r="H233" s="16"/>
      <c r="I233" s="16"/>
    </row>
    <row r="234" customFormat="false" ht="12.75" hidden="false" customHeight="false" outlineLevel="0" collapsed="false">
      <c r="H234" s="16"/>
      <c r="I234" s="16"/>
    </row>
    <row r="235" customFormat="false" ht="18.75" hidden="false" customHeight="false" outlineLevel="0" collapsed="false">
      <c r="B235" s="227" t="str">
        <f aca="false">B214</f>
        <v>Residential</v>
      </c>
      <c r="C235" s="227"/>
      <c r="G235" s="158"/>
      <c r="H235" s="2"/>
      <c r="I235" s="2"/>
      <c r="J235" s="2"/>
      <c r="K235" s="158"/>
      <c r="L235" s="158"/>
      <c r="M235" s="158"/>
    </row>
    <row r="236" customFormat="false" ht="15.75" hidden="false" customHeight="false" outlineLevel="0" collapsed="false">
      <c r="B236" s="228" t="s">
        <v>70</v>
      </c>
      <c r="C236" s="228"/>
      <c r="E236" s="229" t="s">
        <v>71</v>
      </c>
      <c r="F236" s="230" t="n">
        <f aca="false">F215+250</f>
        <v>1500</v>
      </c>
      <c r="G236" s="231"/>
      <c r="H236" s="232" t="n">
        <f aca="false">H215</f>
        <v>2009</v>
      </c>
      <c r="I236" s="233" t="n">
        <f aca="false">I215</f>
        <v>2010</v>
      </c>
    </row>
    <row r="237" customFormat="false" ht="16.5" hidden="false" customHeight="false" outlineLevel="0" collapsed="false">
      <c r="B237" s="228"/>
      <c r="C237" s="228"/>
      <c r="E237" s="229" t="s">
        <v>72</v>
      </c>
      <c r="F237" s="234" t="s">
        <v>73</v>
      </c>
      <c r="G237" s="235" t="s">
        <v>74</v>
      </c>
      <c r="H237" s="88" t="n">
        <f aca="false">H216</f>
        <v>1.0509</v>
      </c>
      <c r="I237" s="89" t="n">
        <f aca="false">I216</f>
        <v>1.0419</v>
      </c>
    </row>
    <row r="238" customFormat="false" ht="16.5" hidden="false" customHeight="false" outlineLevel="0" collapsed="false">
      <c r="B238" s="228"/>
      <c r="C238" s="228"/>
      <c r="E238" s="229" t="s">
        <v>75</v>
      </c>
      <c r="F238" s="236" t="n">
        <f aca="false">F236</f>
        <v>1500</v>
      </c>
      <c r="H238" s="16"/>
      <c r="I238" s="16"/>
      <c r="K238" s="229"/>
    </row>
    <row r="239" customFormat="false" ht="32.25" hidden="false" customHeight="false" outlineLevel="0" collapsed="false">
      <c r="B239" s="237"/>
      <c r="C239" s="238" t="str">
        <f aca="false">IF(B235="Residential","Season"," ")</f>
        <v>Season</v>
      </c>
      <c r="D239" s="241" t="str">
        <f aca="false">D218</f>
        <v>Winter</v>
      </c>
      <c r="E239" s="240" t="s">
        <v>76</v>
      </c>
      <c r="F239" s="241" t="n">
        <f aca="false">F218</f>
        <v>2009</v>
      </c>
      <c r="G239" s="242" t="str">
        <f aca="false">G218</f>
        <v>EXISTING RATES</v>
      </c>
      <c r="H239" s="243" t="n">
        <f aca="false">I236</f>
        <v>2010</v>
      </c>
      <c r="I239" s="243" t="n">
        <f aca="false">I236</f>
        <v>2010</v>
      </c>
      <c r="J239" s="244" t="n">
        <f aca="false">I236</f>
        <v>2010</v>
      </c>
      <c r="K239" s="245" t="n">
        <f aca="false">K218</f>
        <v>2010</v>
      </c>
      <c r="L239" s="246" t="str">
        <f aca="false">L218</f>
        <v>PROPOSED</v>
      </c>
      <c r="M239" s="245" t="s">
        <v>76</v>
      </c>
      <c r="N239" s="243" t="s">
        <v>77</v>
      </c>
      <c r="O239" s="247"/>
    </row>
    <row r="240" customFormat="false" ht="26.25" hidden="false" customHeight="false" outlineLevel="0" collapsed="false">
      <c r="B240" s="248"/>
      <c r="C240" s="249" t="s">
        <v>78</v>
      </c>
      <c r="D240" s="250" t="s">
        <v>79</v>
      </c>
      <c r="E240" s="251" t="s">
        <v>80</v>
      </c>
      <c r="F240" s="252" t="s">
        <v>81</v>
      </c>
      <c r="G240" s="253" t="s">
        <v>82</v>
      </c>
      <c r="H240" s="249" t="s">
        <v>78</v>
      </c>
      <c r="I240" s="250" t="s">
        <v>79</v>
      </c>
      <c r="J240" s="251" t="s">
        <v>80</v>
      </c>
      <c r="K240" s="254" t="s">
        <v>81</v>
      </c>
      <c r="L240" s="255" t="s">
        <v>82</v>
      </c>
      <c r="M240" s="256" t="s">
        <v>83</v>
      </c>
      <c r="N240" s="257" t="s">
        <v>84</v>
      </c>
      <c r="O240" s="253" t="s">
        <v>85</v>
      </c>
    </row>
    <row r="241" customFormat="false" ht="12.75" hidden="false" customHeight="false" outlineLevel="0" collapsed="false">
      <c r="B241" s="258" t="s">
        <v>86</v>
      </c>
      <c r="C241" s="259"/>
      <c r="D241" s="260"/>
      <c r="E241" s="260"/>
      <c r="F241" s="261"/>
      <c r="G241" s="305" t="n">
        <f aca="false">G220</f>
        <v>8.42</v>
      </c>
      <c r="H241" s="263"/>
      <c r="I241" s="263"/>
      <c r="J241" s="263"/>
      <c r="K241" s="261"/>
      <c r="L241" s="263" t="n">
        <f aca="false">L220</f>
        <v>9</v>
      </c>
      <c r="M241" s="265" t="n">
        <f aca="false">L241-G241</f>
        <v>0.58</v>
      </c>
      <c r="N241" s="266" t="n">
        <f aca="false">IF(G241=0,"n/a",M241/G241)</f>
        <v>0.0688836104513064</v>
      </c>
      <c r="O241" s="267" t="n">
        <f aca="false">IF(M241="n/a","n/a",M241/G252)</f>
        <v>0.00354805163026855</v>
      </c>
    </row>
    <row r="242" customFormat="false" ht="12.75" hidden="false" customHeight="false" outlineLevel="0" collapsed="false">
      <c r="B242" s="258" t="s">
        <v>87</v>
      </c>
      <c r="C242" s="259"/>
      <c r="D242" s="268" t="n">
        <f aca="false">IF(F237="n/a",0,F237)</f>
        <v>0</v>
      </c>
      <c r="E242" s="268" t="n">
        <f aca="false">IF(F236="n/a",0,F236)</f>
        <v>1500</v>
      </c>
      <c r="F242" s="306" t="n">
        <f aca="false">F221</f>
        <v>0.0102</v>
      </c>
      <c r="G242" s="270" t="n">
        <f aca="false">IF(D242&gt;0,D242*F242,E242*F242)</f>
        <v>15.3</v>
      </c>
      <c r="I242" s="268" t="n">
        <f aca="false">IF(F237="n/a",0,F237)</f>
        <v>0</v>
      </c>
      <c r="J242" s="268" t="n">
        <f aca="false">IF(F236="n/a",0,F236)</f>
        <v>1500</v>
      </c>
      <c r="K242" s="306" t="n">
        <f aca="false">K221</f>
        <v>0.0162</v>
      </c>
      <c r="L242" s="270" t="n">
        <f aca="false">IF(I242&gt;0,I242*K242,J242*K242)</f>
        <v>24.3</v>
      </c>
      <c r="M242" s="271" t="n">
        <f aca="false">L242-G242</f>
        <v>9</v>
      </c>
      <c r="N242" s="272" t="n">
        <f aca="false">IF(G242=0,"n/a",M242/G242)</f>
        <v>0.588235294117647</v>
      </c>
      <c r="O242" s="273" t="n">
        <f aca="false">IF(M242="n/a","n/a",M242/G252)</f>
        <v>0.0550559735731327</v>
      </c>
    </row>
    <row r="243" customFormat="false" ht="12.75" hidden="false" customHeight="false" outlineLevel="0" collapsed="false">
      <c r="B243" s="258" t="s">
        <v>88</v>
      </c>
      <c r="C243" s="259"/>
      <c r="D243" s="260"/>
      <c r="E243" s="260"/>
      <c r="F243" s="274"/>
      <c r="G243" s="291" t="n">
        <f aca="false">G222</f>
        <v>1</v>
      </c>
      <c r="H243" s="276"/>
      <c r="I243" s="276"/>
      <c r="J243" s="276"/>
      <c r="K243" s="274"/>
      <c r="L243" s="276" t="n">
        <f aca="false">L222</f>
        <v>0</v>
      </c>
      <c r="M243" s="271" t="n">
        <f aca="false">L243-G243</f>
        <v>-1</v>
      </c>
      <c r="N243" s="272" t="n">
        <f aca="false">IF(G243=0,"n/a",M243/G243)</f>
        <v>-1</v>
      </c>
      <c r="O243" s="273" t="n">
        <f aca="false">IF(M243="n/a","n/a",M243/G252)</f>
        <v>-0.00611733039701474</v>
      </c>
    </row>
    <row r="244" customFormat="false" ht="12.75" hidden="false" customHeight="false" outlineLevel="0" collapsed="false">
      <c r="B244" s="258" t="s">
        <v>89</v>
      </c>
      <c r="C244" s="259"/>
      <c r="D244" s="268" t="n">
        <f aca="false">D242</f>
        <v>0</v>
      </c>
      <c r="E244" s="268" t="n">
        <f aca="false">F236</f>
        <v>1500</v>
      </c>
      <c r="F244" s="306" t="n">
        <f aca="false">F223</f>
        <v>0</v>
      </c>
      <c r="G244" s="270" t="n">
        <f aca="false">D244*F244+E244*F244</f>
        <v>0</v>
      </c>
      <c r="I244" s="268" t="n">
        <f aca="false">I242</f>
        <v>0</v>
      </c>
      <c r="J244" s="268" t="n">
        <f aca="false">F236</f>
        <v>1500</v>
      </c>
      <c r="K244" s="306" t="n">
        <f aca="false">K223</f>
        <v>0</v>
      </c>
      <c r="L244" s="270" t="n">
        <f aca="false">I244*K244+J244*K244</f>
        <v>0</v>
      </c>
      <c r="M244" s="271" t="n">
        <f aca="false">L244-G244</f>
        <v>0</v>
      </c>
      <c r="N244" s="272" t="str">
        <f aca="false">IF(G244=0,"n/a",M244/G244)</f>
        <v>n/a</v>
      </c>
      <c r="O244" s="273" t="n">
        <f aca="false">IF(M244="n/a","n/a",M244/G252)</f>
        <v>0</v>
      </c>
    </row>
    <row r="245" customFormat="false" ht="13.5" hidden="false" customHeight="false" outlineLevel="0" collapsed="false">
      <c r="B245" s="258" t="s">
        <v>90</v>
      </c>
      <c r="C245" s="259"/>
      <c r="D245" s="278" t="n">
        <f aca="false">D242</f>
        <v>0</v>
      </c>
      <c r="E245" s="278" t="n">
        <f aca="false">F236</f>
        <v>1500</v>
      </c>
      <c r="F245" s="306" t="n">
        <f aca="false">F224</f>
        <v>0</v>
      </c>
      <c r="G245" s="270" t="n">
        <f aca="false">D245*F245+E245*F245</f>
        <v>0</v>
      </c>
      <c r="I245" s="278" t="n">
        <f aca="false">I242</f>
        <v>0</v>
      </c>
      <c r="J245" s="278" t="n">
        <f aca="false">F236</f>
        <v>1500</v>
      </c>
      <c r="K245" s="306" t="n">
        <f aca="false">K224</f>
        <v>-0.0009</v>
      </c>
      <c r="L245" s="270" t="n">
        <f aca="false">I245*K245+J245*K245</f>
        <v>-1.35</v>
      </c>
      <c r="M245" s="271" t="n">
        <f aca="false">L245-G245</f>
        <v>-1.35</v>
      </c>
      <c r="N245" s="272" t="str">
        <f aca="false">IF(G245=0,"n/a",M245/G245)</f>
        <v>n/a</v>
      </c>
      <c r="O245" s="273" t="n">
        <f aca="false">IF(M245="n/a","n/a",M245/G252)</f>
        <v>-0.00825839603596991</v>
      </c>
    </row>
    <row r="246" customFormat="false" ht="13.5" hidden="false" customHeight="false" outlineLevel="0" collapsed="false">
      <c r="B246" s="279" t="s">
        <v>91</v>
      </c>
      <c r="C246" s="280"/>
      <c r="D246" s="281"/>
      <c r="E246" s="281"/>
      <c r="F246" s="282"/>
      <c r="G246" s="283" t="n">
        <f aca="false">SUM(G241:G245)</f>
        <v>24.72</v>
      </c>
      <c r="H246" s="284"/>
      <c r="I246" s="284"/>
      <c r="J246" s="284"/>
      <c r="K246" s="282"/>
      <c r="L246" s="285" t="n">
        <f aca="false">SUM(L241:L245)</f>
        <v>31.95</v>
      </c>
      <c r="M246" s="286" t="n">
        <f aca="false">L246-G246</f>
        <v>7.23</v>
      </c>
      <c r="N246" s="287" t="n">
        <f aca="false">IF(G246=0,"n/a",M246/G246)</f>
        <v>0.29247572815534</v>
      </c>
      <c r="O246" s="288" t="n">
        <f aca="false">IF(M246="n/a","n/a",M246/G252)</f>
        <v>0.0442282987704166</v>
      </c>
    </row>
    <row r="247" customFormat="false" ht="12.75" hidden="false" customHeight="false" outlineLevel="0" collapsed="false">
      <c r="B247" s="258" t="s">
        <v>92</v>
      </c>
      <c r="C247" s="259"/>
      <c r="D247" s="268"/>
      <c r="E247" s="268" t="n">
        <f aca="false">F238</f>
        <v>1500</v>
      </c>
      <c r="F247" s="292" t="n">
        <f aca="false">F226</f>
        <v>0.0229</v>
      </c>
      <c r="G247" s="270" t="n">
        <f aca="false">IF(D247&gt;0,D247*F247,E247*F247)</f>
        <v>34.35</v>
      </c>
      <c r="H247" s="276"/>
      <c r="I247" s="276"/>
      <c r="J247" s="290" t="n">
        <f aca="false">J242</f>
        <v>1500</v>
      </c>
      <c r="K247" s="292" t="n">
        <f aca="false">K226</f>
        <v>0.0218</v>
      </c>
      <c r="L247" s="270" t="n">
        <f aca="false">IF(I247&gt;0,I247*K247,J247*K247)</f>
        <v>32.7</v>
      </c>
      <c r="M247" s="271" t="n">
        <f aca="false">L247-G247</f>
        <v>-1.65</v>
      </c>
      <c r="N247" s="272" t="n">
        <f aca="false">IF(G247=0,"n/a",M247/G247)</f>
        <v>-0.0480349344978166</v>
      </c>
      <c r="O247" s="273" t="n">
        <f aca="false">IF(M247="n/a","n/a",M247/G252)</f>
        <v>-0.0100935951550743</v>
      </c>
    </row>
    <row r="248" customFormat="false" ht="12.75" hidden="false" customHeight="false" outlineLevel="0" collapsed="false">
      <c r="B248" s="258" t="s">
        <v>93</v>
      </c>
      <c r="C248" s="259" t="n">
        <f aca="false">C227</f>
        <v>1000</v>
      </c>
      <c r="E248" s="268" t="n">
        <f aca="false">IF(F238*H237&gt;C248,C248,F238*H237)</f>
        <v>1000</v>
      </c>
      <c r="F248" s="292" t="n">
        <f aca="false">F227</f>
        <v>0.058</v>
      </c>
      <c r="G248" s="291" t="n">
        <f aca="false">E248*F248</f>
        <v>58</v>
      </c>
      <c r="H248" s="259" t="n">
        <f aca="false">H227</f>
        <v>1000</v>
      </c>
      <c r="I248" s="276"/>
      <c r="J248" s="268" t="n">
        <f aca="false">IF(F238*I237&gt;H248,H248,F238*I237)</f>
        <v>1000</v>
      </c>
      <c r="K248" s="292" t="n">
        <f aca="false">K227</f>
        <v>0.058</v>
      </c>
      <c r="L248" s="276" t="n">
        <f aca="false">J248*K248</f>
        <v>58</v>
      </c>
      <c r="M248" s="271" t="n">
        <f aca="false">L248-G248</f>
        <v>0</v>
      </c>
      <c r="N248" s="272" t="n">
        <f aca="false">IF(G248=0,"n/a",M248/G248)</f>
        <v>0</v>
      </c>
      <c r="O248" s="273" t="n">
        <f aca="false">IF(M248="n/a","n/a",M248/G252)</f>
        <v>0</v>
      </c>
    </row>
    <row r="249" customFormat="false" ht="13.5" hidden="false" customHeight="false" outlineLevel="0" collapsed="false">
      <c r="B249" s="258" t="s">
        <v>94</v>
      </c>
      <c r="C249" s="293" t="str">
        <f aca="false">C228</f>
        <v>BALANCE</v>
      </c>
      <c r="D249" s="268"/>
      <c r="E249" s="268" t="n">
        <f aca="false">IF(E248=C248,F238*H237-E248,0)</f>
        <v>576.35</v>
      </c>
      <c r="F249" s="292" t="n">
        <f aca="false">F228</f>
        <v>0.067</v>
      </c>
      <c r="G249" s="291" t="n">
        <f aca="false">E249*F249</f>
        <v>38.61545</v>
      </c>
      <c r="H249" s="294" t="str">
        <f aca="false">H228</f>
        <v>Balance</v>
      </c>
      <c r="I249" s="276"/>
      <c r="J249" s="268" t="n">
        <f aca="false">IF(J248=H248,F238*I237-J248,0)</f>
        <v>562.85</v>
      </c>
      <c r="K249" s="292" t="n">
        <f aca="false">K228</f>
        <v>0.067</v>
      </c>
      <c r="L249" s="276" t="n">
        <f aca="false">J249*K249</f>
        <v>37.71095</v>
      </c>
      <c r="M249" s="271" t="n">
        <f aca="false">L249-G249</f>
        <v>-0.904499999999985</v>
      </c>
      <c r="N249" s="272" t="n">
        <f aca="false">IF(G249=0,"n/a",M249/G249)</f>
        <v>-0.0234232671119975</v>
      </c>
      <c r="O249" s="273" t="n">
        <f aca="false">IF(M249="n/a","n/a",M249/G252)</f>
        <v>-0.00553312534409974</v>
      </c>
    </row>
    <row r="250" customFormat="false" ht="13.5" hidden="false" customHeight="false" outlineLevel="0" collapsed="false">
      <c r="B250" s="279" t="s">
        <v>97</v>
      </c>
      <c r="C250" s="280"/>
      <c r="D250" s="281"/>
      <c r="E250" s="281"/>
      <c r="F250" s="282"/>
      <c r="G250" s="283" t="n">
        <f aca="false">ROUND(G246+G247+G248+G249,2)</f>
        <v>155.69</v>
      </c>
      <c r="H250" s="284"/>
      <c r="I250" s="284"/>
      <c r="J250" s="284"/>
      <c r="K250" s="282"/>
      <c r="L250" s="285" t="n">
        <f aca="false">ROUND(L246+L247+L248+L249,2)</f>
        <v>160.36</v>
      </c>
      <c r="M250" s="295" t="n">
        <f aca="false">SUM(M246:M249)</f>
        <v>4.67550000000001</v>
      </c>
      <c r="N250" s="287" t="n">
        <f aca="false">IF(G250=0,"n/a",M250/G250)</f>
        <v>0.0300308304964995</v>
      </c>
      <c r="O250" s="288" t="n">
        <f aca="false">IF(M250="n/a","n/a",M250/G252)</f>
        <v>0.0286015782712425</v>
      </c>
    </row>
    <row r="251" customFormat="false" ht="13.5" hidden="false" customHeight="false" outlineLevel="0" collapsed="false">
      <c r="B251" s="258" t="s">
        <v>98</v>
      </c>
      <c r="C251" s="259"/>
      <c r="D251" s="268"/>
      <c r="E251" s="268"/>
      <c r="F251" s="296" t="n">
        <v>0.05</v>
      </c>
      <c r="G251" s="291" t="n">
        <f aca="false">ROUND(G250*F251,2)</f>
        <v>7.78</v>
      </c>
      <c r="H251" s="276"/>
      <c r="I251" s="276"/>
      <c r="J251" s="276"/>
      <c r="K251" s="296" t="n">
        <v>0.05</v>
      </c>
      <c r="L251" s="276" t="n">
        <f aca="false">ROUND(L250*K251,2)</f>
        <v>8.02</v>
      </c>
      <c r="M251" s="297" t="n">
        <f aca="false">L251-G251</f>
        <v>0.239999999999999</v>
      </c>
      <c r="N251" s="298" t="n">
        <f aca="false">IF(G251=0,"n/a",M251/G251)</f>
        <v>0.0308483290488431</v>
      </c>
      <c r="O251" s="273" t="n">
        <f aca="false">IF(M251="n/a","n/a",M251/G252)</f>
        <v>0.00146815929528353</v>
      </c>
    </row>
    <row r="252" customFormat="false" ht="15.75" hidden="false" customHeight="false" outlineLevel="0" collapsed="false">
      <c r="B252" s="299" t="s">
        <v>99</v>
      </c>
      <c r="C252" s="300"/>
      <c r="D252" s="300"/>
      <c r="E252" s="300"/>
      <c r="F252" s="301"/>
      <c r="G252" s="302" t="n">
        <f aca="false">G250+G251</f>
        <v>163.47</v>
      </c>
      <c r="H252" s="303"/>
      <c r="I252" s="303"/>
      <c r="J252" s="303"/>
      <c r="K252" s="301"/>
      <c r="L252" s="304" t="n">
        <f aca="false">L250+L251</f>
        <v>168.38</v>
      </c>
      <c r="M252" s="295" t="n">
        <f aca="false">SUM(M248:M251)</f>
        <v>4.01100000000003</v>
      </c>
      <c r="N252" s="287" t="n">
        <f aca="false">IF(G252=0,"n/a",M252/G252)</f>
        <v>0.0245366122224263</v>
      </c>
      <c r="O252" s="288" t="n">
        <f aca="false">IF(M252="n/a","n/a",M252/G252)</f>
        <v>0.0245366122224263</v>
      </c>
    </row>
    <row r="253" customFormat="false" ht="12.75" hidden="false" customHeight="false" outlineLevel="0" collapsed="false">
      <c r="H253" s="16"/>
      <c r="I253" s="16"/>
    </row>
    <row r="254" customFormat="false" ht="12.75" hidden="false" customHeight="false" outlineLevel="0" collapsed="false">
      <c r="H254" s="16"/>
      <c r="I254" s="16"/>
    </row>
    <row r="255" customFormat="false" ht="12.75" hidden="false" customHeight="false" outlineLevel="0" collapsed="false">
      <c r="H255" s="16"/>
      <c r="I255" s="16"/>
    </row>
    <row r="256" customFormat="false" ht="18.75" hidden="false" customHeight="false" outlineLevel="0" collapsed="false">
      <c r="B256" s="227" t="str">
        <f aca="false">B235</f>
        <v>Residential</v>
      </c>
      <c r="C256" s="227"/>
      <c r="G256" s="158"/>
      <c r="H256" s="2"/>
      <c r="I256" s="2"/>
      <c r="J256" s="2"/>
      <c r="K256" s="158"/>
      <c r="L256" s="158"/>
      <c r="M256" s="158"/>
    </row>
    <row r="257" customFormat="false" ht="15.75" hidden="false" customHeight="false" outlineLevel="0" collapsed="false">
      <c r="B257" s="228" t="s">
        <v>70</v>
      </c>
      <c r="C257" s="228"/>
      <c r="E257" s="229" t="s">
        <v>71</v>
      </c>
      <c r="F257" s="230" t="n">
        <f aca="false">F236+250</f>
        <v>1750</v>
      </c>
      <c r="G257" s="231"/>
      <c r="H257" s="232" t="n">
        <f aca="false">H236</f>
        <v>2009</v>
      </c>
      <c r="I257" s="233" t="n">
        <f aca="false">I236</f>
        <v>2010</v>
      </c>
    </row>
    <row r="258" customFormat="false" ht="16.5" hidden="false" customHeight="false" outlineLevel="0" collapsed="false">
      <c r="B258" s="228"/>
      <c r="C258" s="228"/>
      <c r="E258" s="229" t="s">
        <v>72</v>
      </c>
      <c r="F258" s="234" t="s">
        <v>73</v>
      </c>
      <c r="G258" s="235" t="s">
        <v>74</v>
      </c>
      <c r="H258" s="88" t="n">
        <f aca="false">H237</f>
        <v>1.0509</v>
      </c>
      <c r="I258" s="89" t="n">
        <f aca="false">I237</f>
        <v>1.0419</v>
      </c>
    </row>
    <row r="259" customFormat="false" ht="16.5" hidden="false" customHeight="false" outlineLevel="0" collapsed="false">
      <c r="B259" s="228"/>
      <c r="C259" s="228"/>
      <c r="E259" s="229" t="s">
        <v>75</v>
      </c>
      <c r="F259" s="236" t="n">
        <f aca="false">F257</f>
        <v>1750</v>
      </c>
      <c r="H259" s="16"/>
      <c r="I259" s="16"/>
      <c r="K259" s="229"/>
    </row>
    <row r="260" customFormat="false" ht="32.25" hidden="false" customHeight="false" outlineLevel="0" collapsed="false">
      <c r="B260" s="237"/>
      <c r="C260" s="238" t="str">
        <f aca="false">IF(B256="Residential","Season"," ")</f>
        <v>Season</v>
      </c>
      <c r="D260" s="241" t="str">
        <f aca="false">D239</f>
        <v>Winter</v>
      </c>
      <c r="E260" s="240" t="s">
        <v>76</v>
      </c>
      <c r="F260" s="241" t="n">
        <f aca="false">F239</f>
        <v>2009</v>
      </c>
      <c r="G260" s="242" t="str">
        <f aca="false">G239</f>
        <v>EXISTING RATES</v>
      </c>
      <c r="H260" s="243" t="n">
        <f aca="false">I257</f>
        <v>2010</v>
      </c>
      <c r="I260" s="243" t="n">
        <f aca="false">I257</f>
        <v>2010</v>
      </c>
      <c r="J260" s="244" t="n">
        <f aca="false">I257</f>
        <v>2010</v>
      </c>
      <c r="K260" s="245" t="n">
        <f aca="false">K239</f>
        <v>2010</v>
      </c>
      <c r="L260" s="246" t="str">
        <f aca="false">L239</f>
        <v>PROPOSED</v>
      </c>
      <c r="M260" s="245" t="s">
        <v>76</v>
      </c>
      <c r="N260" s="243" t="s">
        <v>77</v>
      </c>
      <c r="O260" s="247"/>
    </row>
    <row r="261" customFormat="false" ht="26.25" hidden="false" customHeight="false" outlineLevel="0" collapsed="false">
      <c r="B261" s="248"/>
      <c r="C261" s="249" t="s">
        <v>78</v>
      </c>
      <c r="D261" s="250" t="s">
        <v>79</v>
      </c>
      <c r="E261" s="251" t="s">
        <v>80</v>
      </c>
      <c r="F261" s="252" t="s">
        <v>81</v>
      </c>
      <c r="G261" s="253" t="s">
        <v>82</v>
      </c>
      <c r="H261" s="249" t="s">
        <v>78</v>
      </c>
      <c r="I261" s="250" t="s">
        <v>79</v>
      </c>
      <c r="J261" s="251" t="s">
        <v>80</v>
      </c>
      <c r="K261" s="254" t="s">
        <v>81</v>
      </c>
      <c r="L261" s="255" t="s">
        <v>82</v>
      </c>
      <c r="M261" s="256" t="s">
        <v>83</v>
      </c>
      <c r="N261" s="257" t="s">
        <v>84</v>
      </c>
      <c r="O261" s="253" t="s">
        <v>85</v>
      </c>
    </row>
    <row r="262" customFormat="false" ht="12.75" hidden="false" customHeight="false" outlineLevel="0" collapsed="false">
      <c r="B262" s="258" t="s">
        <v>86</v>
      </c>
      <c r="C262" s="259"/>
      <c r="D262" s="260"/>
      <c r="E262" s="260"/>
      <c r="F262" s="261"/>
      <c r="G262" s="305" t="n">
        <f aca="false">G241</f>
        <v>8.42</v>
      </c>
      <c r="H262" s="263"/>
      <c r="I262" s="263"/>
      <c r="J262" s="263"/>
      <c r="K262" s="261"/>
      <c r="L262" s="263" t="n">
        <f aca="false">L241</f>
        <v>9</v>
      </c>
      <c r="M262" s="265" t="n">
        <f aca="false">L262-G262</f>
        <v>0.58</v>
      </c>
      <c r="N262" s="266" t="n">
        <f aca="false">IF(G262=0,"n/a",M262/G262)</f>
        <v>0.0688836104513064</v>
      </c>
      <c r="O262" s="267" t="n">
        <f aca="false">IF(M262="n/a","n/a",M262/G273)</f>
        <v>0.00304238355014687</v>
      </c>
    </row>
    <row r="263" customFormat="false" ht="12.75" hidden="false" customHeight="false" outlineLevel="0" collapsed="false">
      <c r="B263" s="258" t="s">
        <v>87</v>
      </c>
      <c r="C263" s="259"/>
      <c r="D263" s="268" t="n">
        <f aca="false">IF(F258="n/a",0,F258)</f>
        <v>0</v>
      </c>
      <c r="E263" s="268" t="n">
        <f aca="false">IF(F257="n/a",0,F257)</f>
        <v>1750</v>
      </c>
      <c r="F263" s="306" t="n">
        <f aca="false">F242</f>
        <v>0.0102</v>
      </c>
      <c r="G263" s="270" t="n">
        <f aca="false">IF(D263&gt;0,D263*F263,E263*F263)</f>
        <v>17.85</v>
      </c>
      <c r="I263" s="268" t="n">
        <f aca="false">IF(F258="n/a",0,F258)</f>
        <v>0</v>
      </c>
      <c r="J263" s="268" t="n">
        <f aca="false">IF(F257="n/a",0,F257)</f>
        <v>1750</v>
      </c>
      <c r="K263" s="306" t="n">
        <f aca="false">K242</f>
        <v>0.0162</v>
      </c>
      <c r="L263" s="270" t="n">
        <f aca="false">IF(I263&gt;0,I263*K263,J263*K263)</f>
        <v>28.35</v>
      </c>
      <c r="M263" s="271" t="n">
        <f aca="false">L263-G263</f>
        <v>10.5</v>
      </c>
      <c r="N263" s="272" t="n">
        <f aca="false">IF(G263=0,"n/a",M263/G263)</f>
        <v>0.588235294117647</v>
      </c>
      <c r="O263" s="273" t="n">
        <f aca="false">IF(M263="n/a","n/a",M263/G273)</f>
        <v>0.0550776332354175</v>
      </c>
    </row>
    <row r="264" customFormat="false" ht="12.75" hidden="false" customHeight="false" outlineLevel="0" collapsed="false">
      <c r="B264" s="258" t="s">
        <v>88</v>
      </c>
      <c r="C264" s="259"/>
      <c r="D264" s="260"/>
      <c r="E264" s="260"/>
      <c r="F264" s="274"/>
      <c r="G264" s="291" t="n">
        <f aca="false">G243</f>
        <v>1</v>
      </c>
      <c r="H264" s="276"/>
      <c r="I264" s="276"/>
      <c r="J264" s="276"/>
      <c r="K264" s="274"/>
      <c r="L264" s="276" t="n">
        <f aca="false">L243</f>
        <v>0</v>
      </c>
      <c r="M264" s="271" t="n">
        <f aca="false">L264-G264</f>
        <v>-1</v>
      </c>
      <c r="N264" s="272" t="n">
        <f aca="false">IF(G264=0,"n/a",M264/G264)</f>
        <v>-1</v>
      </c>
      <c r="O264" s="273" t="n">
        <f aca="false">IF(M264="n/a","n/a",M264/G273)</f>
        <v>-0.00524548887956358</v>
      </c>
    </row>
    <row r="265" customFormat="false" ht="12.75" hidden="false" customHeight="false" outlineLevel="0" collapsed="false">
      <c r="B265" s="258" t="s">
        <v>89</v>
      </c>
      <c r="C265" s="259"/>
      <c r="D265" s="268" t="n">
        <f aca="false">D263</f>
        <v>0</v>
      </c>
      <c r="E265" s="268" t="n">
        <f aca="false">F257</f>
        <v>1750</v>
      </c>
      <c r="F265" s="306" t="n">
        <f aca="false">F244</f>
        <v>0</v>
      </c>
      <c r="G265" s="270" t="n">
        <f aca="false">D265*F265+E265*F265</f>
        <v>0</v>
      </c>
      <c r="I265" s="268" t="n">
        <f aca="false">I263</f>
        <v>0</v>
      </c>
      <c r="J265" s="268" t="n">
        <f aca="false">F257</f>
        <v>1750</v>
      </c>
      <c r="K265" s="306" t="n">
        <f aca="false">K244</f>
        <v>0</v>
      </c>
      <c r="L265" s="270" t="n">
        <f aca="false">I265*K265+J265*K265</f>
        <v>0</v>
      </c>
      <c r="M265" s="271" t="n">
        <f aca="false">L265-G265</f>
        <v>0</v>
      </c>
      <c r="N265" s="272" t="str">
        <f aca="false">IF(G265=0,"n/a",M265/G265)</f>
        <v>n/a</v>
      </c>
      <c r="O265" s="273" t="n">
        <f aca="false">IF(M265="n/a","n/a",M265/G273)</f>
        <v>0</v>
      </c>
    </row>
    <row r="266" customFormat="false" ht="13.5" hidden="false" customHeight="false" outlineLevel="0" collapsed="false">
      <c r="B266" s="258" t="s">
        <v>90</v>
      </c>
      <c r="C266" s="259"/>
      <c r="D266" s="278" t="n">
        <f aca="false">D263</f>
        <v>0</v>
      </c>
      <c r="E266" s="278" t="n">
        <f aca="false">F257</f>
        <v>1750</v>
      </c>
      <c r="F266" s="306" t="n">
        <f aca="false">F245</f>
        <v>0</v>
      </c>
      <c r="G266" s="270" t="n">
        <f aca="false">D266*F266+E266*F266</f>
        <v>0</v>
      </c>
      <c r="I266" s="278" t="n">
        <f aca="false">I263</f>
        <v>0</v>
      </c>
      <c r="J266" s="278" t="n">
        <f aca="false">F257</f>
        <v>1750</v>
      </c>
      <c r="K266" s="306" t="n">
        <f aca="false">K245</f>
        <v>-0.0009</v>
      </c>
      <c r="L266" s="270" t="n">
        <f aca="false">I266*K266+J266*K266</f>
        <v>-1.575</v>
      </c>
      <c r="M266" s="271" t="n">
        <f aca="false">L266-G266</f>
        <v>-1.575</v>
      </c>
      <c r="N266" s="272" t="str">
        <f aca="false">IF(G266=0,"n/a",M266/G266)</f>
        <v>n/a</v>
      </c>
      <c r="O266" s="273" t="n">
        <f aca="false">IF(M266="n/a","n/a",M266/G273)</f>
        <v>-0.00826164498531263</v>
      </c>
    </row>
    <row r="267" customFormat="false" ht="13.5" hidden="false" customHeight="false" outlineLevel="0" collapsed="false">
      <c r="B267" s="279" t="s">
        <v>91</v>
      </c>
      <c r="C267" s="280"/>
      <c r="D267" s="281"/>
      <c r="E267" s="281"/>
      <c r="F267" s="282"/>
      <c r="G267" s="283" t="n">
        <f aca="false">SUM(G262:G266)</f>
        <v>27.27</v>
      </c>
      <c r="H267" s="284"/>
      <c r="I267" s="284"/>
      <c r="J267" s="284"/>
      <c r="K267" s="282"/>
      <c r="L267" s="285" t="n">
        <f aca="false">SUM(L262:L266)</f>
        <v>35.775</v>
      </c>
      <c r="M267" s="286" t="n">
        <f aca="false">L267-G267</f>
        <v>8.505</v>
      </c>
      <c r="N267" s="287" t="n">
        <f aca="false">IF(G267=0,"n/a",M267/G267)</f>
        <v>0.311881188118812</v>
      </c>
      <c r="O267" s="288" t="n">
        <f aca="false">IF(M267="n/a","n/a",M267/G273)</f>
        <v>0.0446128829206882</v>
      </c>
    </row>
    <row r="268" customFormat="false" ht="12.75" hidden="false" customHeight="false" outlineLevel="0" collapsed="false">
      <c r="B268" s="258" t="s">
        <v>92</v>
      </c>
      <c r="C268" s="259"/>
      <c r="D268" s="268"/>
      <c r="E268" s="268" t="n">
        <f aca="false">F259</f>
        <v>1750</v>
      </c>
      <c r="F268" s="292" t="n">
        <f aca="false">F247</f>
        <v>0.0229</v>
      </c>
      <c r="G268" s="270" t="n">
        <f aca="false">IF(D268&gt;0,D268*F268,E268*F268)</f>
        <v>40.075</v>
      </c>
      <c r="H268" s="276"/>
      <c r="I268" s="276"/>
      <c r="J268" s="290" t="n">
        <f aca="false">J263</f>
        <v>1750</v>
      </c>
      <c r="K268" s="292" t="n">
        <f aca="false">K247</f>
        <v>0.0218</v>
      </c>
      <c r="L268" s="270" t="n">
        <f aca="false">IF(I268&gt;0,I268*K268,J268*K268)</f>
        <v>38.15</v>
      </c>
      <c r="M268" s="271" t="n">
        <f aca="false">L268-G268</f>
        <v>-1.925</v>
      </c>
      <c r="N268" s="272" t="n">
        <f aca="false">IF(G268=0,"n/a",M268/G268)</f>
        <v>-0.0480349344978167</v>
      </c>
      <c r="O268" s="273" t="n">
        <f aca="false">IF(M268="n/a","n/a",M268/G273)</f>
        <v>-0.0100975660931599</v>
      </c>
    </row>
    <row r="269" customFormat="false" ht="12.75" hidden="false" customHeight="false" outlineLevel="0" collapsed="false">
      <c r="B269" s="258" t="s">
        <v>93</v>
      </c>
      <c r="C269" s="259" t="n">
        <f aca="false">C248</f>
        <v>1000</v>
      </c>
      <c r="E269" s="268" t="n">
        <f aca="false">IF(F259*H258&gt;C269,C269,F259*H258)</f>
        <v>1000</v>
      </c>
      <c r="F269" s="292" t="n">
        <f aca="false">F248</f>
        <v>0.058</v>
      </c>
      <c r="G269" s="291" t="n">
        <f aca="false">E269*F269</f>
        <v>58</v>
      </c>
      <c r="H269" s="259" t="n">
        <f aca="false">H248</f>
        <v>1000</v>
      </c>
      <c r="I269" s="276"/>
      <c r="J269" s="268" t="n">
        <f aca="false">IF(F259*I258&gt;H269,H269,F259*I258)</f>
        <v>1000</v>
      </c>
      <c r="K269" s="292" t="n">
        <f aca="false">K248</f>
        <v>0.058</v>
      </c>
      <c r="L269" s="276" t="n">
        <f aca="false">J269*K269</f>
        <v>58</v>
      </c>
      <c r="M269" s="271" t="n">
        <f aca="false">L269-G269</f>
        <v>0</v>
      </c>
      <c r="N269" s="272" t="n">
        <f aca="false">IF(G269=0,"n/a",M269/G269)</f>
        <v>0</v>
      </c>
      <c r="O269" s="273" t="n">
        <f aca="false">IF(M269="n/a","n/a",M269/G273)</f>
        <v>0</v>
      </c>
    </row>
    <row r="270" customFormat="false" ht="13.5" hidden="false" customHeight="false" outlineLevel="0" collapsed="false">
      <c r="B270" s="258" t="s">
        <v>94</v>
      </c>
      <c r="C270" s="293" t="str">
        <f aca="false">C249</f>
        <v>BALANCE</v>
      </c>
      <c r="D270" s="268"/>
      <c r="E270" s="268" t="n">
        <f aca="false">IF(E269=C269,F259*H258-E269,0)</f>
        <v>839.075</v>
      </c>
      <c r="F270" s="292" t="n">
        <f aca="false">F249</f>
        <v>0.067</v>
      </c>
      <c r="G270" s="291" t="n">
        <f aca="false">E270*F270</f>
        <v>56.218025</v>
      </c>
      <c r="H270" s="294" t="str">
        <f aca="false">H249</f>
        <v>Balance</v>
      </c>
      <c r="I270" s="276"/>
      <c r="J270" s="268" t="n">
        <f aca="false">IF(J269=H269,F259*I258-J269,0)</f>
        <v>823.325</v>
      </c>
      <c r="K270" s="292" t="n">
        <f aca="false">K249</f>
        <v>0.067</v>
      </c>
      <c r="L270" s="276" t="n">
        <f aca="false">J270*K270</f>
        <v>55.162775</v>
      </c>
      <c r="M270" s="271" t="n">
        <f aca="false">L270-G270</f>
        <v>-1.05524999999999</v>
      </c>
      <c r="N270" s="272" t="n">
        <f aca="false">IF(G270=0,"n/a",M270/G270)</f>
        <v>-0.018770670083127</v>
      </c>
      <c r="O270" s="273" t="n">
        <f aca="false">IF(M270="n/a","n/a",M270/G273)</f>
        <v>-0.00553530214015939</v>
      </c>
    </row>
    <row r="271" customFormat="false" ht="13.5" hidden="false" customHeight="false" outlineLevel="0" collapsed="false">
      <c r="B271" s="279" t="s">
        <v>97</v>
      </c>
      <c r="C271" s="280"/>
      <c r="D271" s="281"/>
      <c r="E271" s="281"/>
      <c r="F271" s="282"/>
      <c r="G271" s="283" t="n">
        <f aca="false">ROUND(G267+G268+G269+G270,2)</f>
        <v>181.56</v>
      </c>
      <c r="H271" s="284"/>
      <c r="I271" s="284"/>
      <c r="J271" s="284"/>
      <c r="K271" s="282"/>
      <c r="L271" s="285" t="n">
        <f aca="false">ROUND(L267+L268+L269+L270,2)</f>
        <v>187.09</v>
      </c>
      <c r="M271" s="295" t="n">
        <f aca="false">SUM(M267:M270)</f>
        <v>5.52475</v>
      </c>
      <c r="N271" s="287" t="n">
        <f aca="false">IF(G271=0,"n/a",M271/G271)</f>
        <v>0.0304293346552104</v>
      </c>
      <c r="O271" s="288" t="n">
        <f aca="false">IF(M271="n/a","n/a",M271/G273)</f>
        <v>0.0289800146873689</v>
      </c>
    </row>
    <row r="272" customFormat="false" ht="13.5" hidden="false" customHeight="false" outlineLevel="0" collapsed="false">
      <c r="B272" s="258" t="s">
        <v>98</v>
      </c>
      <c r="C272" s="259"/>
      <c r="D272" s="268"/>
      <c r="E272" s="268"/>
      <c r="F272" s="296" t="n">
        <v>0.05</v>
      </c>
      <c r="G272" s="291" t="n">
        <f aca="false">ROUND(G271*F272,2)</f>
        <v>9.08</v>
      </c>
      <c r="H272" s="276"/>
      <c r="I272" s="276"/>
      <c r="J272" s="276"/>
      <c r="K272" s="296" t="n">
        <v>0.05</v>
      </c>
      <c r="L272" s="276" t="n">
        <f aca="false">ROUND(L271*K272,2)</f>
        <v>9.35</v>
      </c>
      <c r="M272" s="297" t="n">
        <f aca="false">L272-G272</f>
        <v>0.27</v>
      </c>
      <c r="N272" s="298" t="n">
        <f aca="false">IF(G272=0,"n/a",M272/G272)</f>
        <v>0.0297356828193832</v>
      </c>
      <c r="O272" s="273" t="n">
        <f aca="false">IF(M272="n/a","n/a",M272/G273)</f>
        <v>0.00141628199748216</v>
      </c>
    </row>
    <row r="273" customFormat="false" ht="15.75" hidden="false" customHeight="false" outlineLevel="0" collapsed="false">
      <c r="B273" s="299" t="s">
        <v>99</v>
      </c>
      <c r="C273" s="300"/>
      <c r="D273" s="300"/>
      <c r="E273" s="300"/>
      <c r="F273" s="301"/>
      <c r="G273" s="302" t="n">
        <f aca="false">G271+G272</f>
        <v>190.64</v>
      </c>
      <c r="H273" s="303"/>
      <c r="I273" s="303"/>
      <c r="J273" s="303"/>
      <c r="K273" s="301"/>
      <c r="L273" s="304" t="n">
        <f aca="false">L271+L272</f>
        <v>196.44</v>
      </c>
      <c r="M273" s="295" t="n">
        <f aca="false">SUM(M269:M272)</f>
        <v>4.73950000000002</v>
      </c>
      <c r="N273" s="287" t="n">
        <f aca="false">IF(G273=0,"n/a",M273/G273)</f>
        <v>0.0248609945446917</v>
      </c>
      <c r="O273" s="288" t="n">
        <f aca="false">IF(M273="n/a","n/a",M273/G273)</f>
        <v>0.0248609945446917</v>
      </c>
    </row>
    <row r="274" customFormat="false" ht="12.75" hidden="false" customHeight="false" outlineLevel="0" collapsed="false">
      <c r="H274" s="16"/>
      <c r="I274" s="16"/>
    </row>
    <row r="275" customFormat="false" ht="12.75" hidden="false" customHeight="false" outlineLevel="0" collapsed="false">
      <c r="H275" s="16"/>
      <c r="I275" s="16"/>
    </row>
    <row r="276" customFormat="false" ht="12.75" hidden="false" customHeight="false" outlineLevel="0" collapsed="false">
      <c r="H276" s="16"/>
      <c r="I276" s="16"/>
    </row>
    <row r="277" customFormat="false" ht="18.75" hidden="false" customHeight="false" outlineLevel="0" collapsed="false">
      <c r="B277" s="227" t="str">
        <f aca="false">B256</f>
        <v>Residential</v>
      </c>
      <c r="C277" s="227"/>
      <c r="G277" s="158"/>
      <c r="H277" s="2"/>
      <c r="I277" s="2"/>
      <c r="J277" s="2"/>
      <c r="K277" s="158"/>
      <c r="L277" s="158"/>
      <c r="M277" s="158"/>
    </row>
    <row r="278" customFormat="false" ht="15.75" hidden="false" customHeight="false" outlineLevel="0" collapsed="false">
      <c r="B278" s="228" t="s">
        <v>70</v>
      </c>
      <c r="C278" s="228"/>
      <c r="E278" s="229" t="s">
        <v>71</v>
      </c>
      <c r="F278" s="230" t="n">
        <f aca="false">F257+250</f>
        <v>2000</v>
      </c>
      <c r="G278" s="231"/>
      <c r="H278" s="232" t="n">
        <f aca="false">H257</f>
        <v>2009</v>
      </c>
      <c r="I278" s="233" t="n">
        <f aca="false">I257</f>
        <v>2010</v>
      </c>
    </row>
    <row r="279" customFormat="false" ht="16.5" hidden="false" customHeight="false" outlineLevel="0" collapsed="false">
      <c r="B279" s="228"/>
      <c r="C279" s="228"/>
      <c r="E279" s="229" t="s">
        <v>72</v>
      </c>
      <c r="F279" s="234" t="s">
        <v>73</v>
      </c>
      <c r="G279" s="235" t="s">
        <v>74</v>
      </c>
      <c r="H279" s="88" t="n">
        <f aca="false">H258</f>
        <v>1.0509</v>
      </c>
      <c r="I279" s="89" t="n">
        <f aca="false">I258</f>
        <v>1.0419</v>
      </c>
    </row>
    <row r="280" customFormat="false" ht="16.5" hidden="false" customHeight="false" outlineLevel="0" collapsed="false">
      <c r="B280" s="228"/>
      <c r="C280" s="228"/>
      <c r="E280" s="229" t="s">
        <v>75</v>
      </c>
      <c r="F280" s="236" t="n">
        <f aca="false">F278</f>
        <v>2000</v>
      </c>
      <c r="H280" s="16"/>
      <c r="I280" s="16"/>
      <c r="K280" s="229"/>
    </row>
    <row r="281" customFormat="false" ht="32.25" hidden="false" customHeight="false" outlineLevel="0" collapsed="false">
      <c r="B281" s="237"/>
      <c r="C281" s="238" t="str">
        <f aca="false">IF(B277="Residential","Season"," ")</f>
        <v>Season</v>
      </c>
      <c r="D281" s="241" t="str">
        <f aca="false">D260</f>
        <v>Winter</v>
      </c>
      <c r="E281" s="240" t="s">
        <v>76</v>
      </c>
      <c r="F281" s="241" t="n">
        <f aca="false">F260</f>
        <v>2009</v>
      </c>
      <c r="G281" s="242" t="str">
        <f aca="false">G260</f>
        <v>EXISTING RATES</v>
      </c>
      <c r="H281" s="243" t="n">
        <f aca="false">I278</f>
        <v>2010</v>
      </c>
      <c r="I281" s="243" t="n">
        <f aca="false">I278</f>
        <v>2010</v>
      </c>
      <c r="J281" s="244" t="n">
        <f aca="false">I278</f>
        <v>2010</v>
      </c>
      <c r="K281" s="245" t="n">
        <f aca="false">K260</f>
        <v>2010</v>
      </c>
      <c r="L281" s="246" t="str">
        <f aca="false">L260</f>
        <v>PROPOSED</v>
      </c>
      <c r="M281" s="245" t="s">
        <v>76</v>
      </c>
      <c r="N281" s="243" t="s">
        <v>77</v>
      </c>
      <c r="O281" s="247"/>
    </row>
    <row r="282" customFormat="false" ht="26.25" hidden="false" customHeight="false" outlineLevel="0" collapsed="false">
      <c r="B282" s="248"/>
      <c r="C282" s="249" t="s">
        <v>78</v>
      </c>
      <c r="D282" s="250" t="s">
        <v>79</v>
      </c>
      <c r="E282" s="251" t="s">
        <v>80</v>
      </c>
      <c r="F282" s="252" t="s">
        <v>81</v>
      </c>
      <c r="G282" s="253" t="s">
        <v>82</v>
      </c>
      <c r="H282" s="249" t="s">
        <v>78</v>
      </c>
      <c r="I282" s="250" t="s">
        <v>79</v>
      </c>
      <c r="J282" s="251" t="s">
        <v>80</v>
      </c>
      <c r="K282" s="254" t="s">
        <v>81</v>
      </c>
      <c r="L282" s="255" t="s">
        <v>82</v>
      </c>
      <c r="M282" s="256" t="s">
        <v>83</v>
      </c>
      <c r="N282" s="257" t="s">
        <v>84</v>
      </c>
      <c r="O282" s="253" t="s">
        <v>85</v>
      </c>
    </row>
    <row r="283" customFormat="false" ht="12.75" hidden="false" customHeight="false" outlineLevel="0" collapsed="false">
      <c r="B283" s="258" t="s">
        <v>86</v>
      </c>
      <c r="C283" s="259"/>
      <c r="D283" s="260"/>
      <c r="E283" s="260"/>
      <c r="F283" s="261"/>
      <c r="G283" s="305" t="n">
        <f aca="false">G262</f>
        <v>8.42</v>
      </c>
      <c r="H283" s="263"/>
      <c r="I283" s="263"/>
      <c r="J283" s="263"/>
      <c r="K283" s="261"/>
      <c r="L283" s="263" t="n">
        <f aca="false">L262</f>
        <v>9</v>
      </c>
      <c r="M283" s="265" t="n">
        <f aca="false">L283-G283</f>
        <v>0.58</v>
      </c>
      <c r="N283" s="266" t="n">
        <f aca="false">IF(G283=0,"n/a",M283/G283)</f>
        <v>0.0688836104513064</v>
      </c>
      <c r="O283" s="267" t="n">
        <f aca="false">IF(M283="n/a","n/a",M283/G294)</f>
        <v>0.00266287130985722</v>
      </c>
    </row>
    <row r="284" customFormat="false" ht="12.75" hidden="false" customHeight="false" outlineLevel="0" collapsed="false">
      <c r="B284" s="258" t="s">
        <v>87</v>
      </c>
      <c r="C284" s="259"/>
      <c r="D284" s="268" t="n">
        <f aca="false">IF(F279="n/a",0,F279)</f>
        <v>0</v>
      </c>
      <c r="E284" s="268" t="n">
        <f aca="false">IF(F278="n/a",0,F278)</f>
        <v>2000</v>
      </c>
      <c r="F284" s="306" t="n">
        <f aca="false">F263</f>
        <v>0.0102</v>
      </c>
      <c r="G284" s="270" t="n">
        <f aca="false">IF(D284&gt;0,D284*F284,E284*F284)</f>
        <v>20.4</v>
      </c>
      <c r="I284" s="268" t="n">
        <f aca="false">IF(F279="n/a",0,F279)</f>
        <v>0</v>
      </c>
      <c r="J284" s="268" t="n">
        <f aca="false">IF(F278="n/a",0,F278)</f>
        <v>2000</v>
      </c>
      <c r="K284" s="306" t="n">
        <f aca="false">K263</f>
        <v>0.0162</v>
      </c>
      <c r="L284" s="270" t="n">
        <f aca="false">IF(I284&gt;0,I284*K284,J284*K284)</f>
        <v>32.4</v>
      </c>
      <c r="M284" s="271" t="n">
        <f aca="false">L284-G284</f>
        <v>12</v>
      </c>
      <c r="N284" s="272" t="n">
        <f aca="false">IF(G284=0,"n/a",M284/G284)</f>
        <v>0.588235294117647</v>
      </c>
      <c r="O284" s="273" t="n">
        <f aca="false">IF(M284="n/a","n/a",M284/G294)</f>
        <v>0.0550938891694596</v>
      </c>
    </row>
    <row r="285" customFormat="false" ht="12.75" hidden="false" customHeight="false" outlineLevel="0" collapsed="false">
      <c r="B285" s="258" t="s">
        <v>88</v>
      </c>
      <c r="C285" s="259"/>
      <c r="D285" s="260"/>
      <c r="E285" s="260"/>
      <c r="F285" s="274"/>
      <c r="G285" s="291" t="n">
        <f aca="false">G264</f>
        <v>1</v>
      </c>
      <c r="H285" s="276"/>
      <c r="I285" s="276"/>
      <c r="J285" s="276"/>
      <c r="K285" s="274"/>
      <c r="L285" s="276" t="n">
        <f aca="false">L264</f>
        <v>0</v>
      </c>
      <c r="M285" s="271" t="n">
        <f aca="false">L285-G285</f>
        <v>-1</v>
      </c>
      <c r="N285" s="272" t="n">
        <f aca="false">IF(G285=0,"n/a",M285/G285)</f>
        <v>-1</v>
      </c>
      <c r="O285" s="273" t="n">
        <f aca="false">IF(M285="n/a","n/a",M285/G294)</f>
        <v>-0.0045911574307883</v>
      </c>
    </row>
    <row r="286" customFormat="false" ht="12.75" hidden="false" customHeight="false" outlineLevel="0" collapsed="false">
      <c r="B286" s="258" t="s">
        <v>89</v>
      </c>
      <c r="C286" s="259"/>
      <c r="D286" s="268" t="n">
        <f aca="false">D284</f>
        <v>0</v>
      </c>
      <c r="E286" s="268" t="n">
        <f aca="false">F278</f>
        <v>2000</v>
      </c>
      <c r="F286" s="306" t="n">
        <f aca="false">F265</f>
        <v>0</v>
      </c>
      <c r="G286" s="270" t="n">
        <f aca="false">D286*F286+E286*F286</f>
        <v>0</v>
      </c>
      <c r="I286" s="268" t="n">
        <f aca="false">I284</f>
        <v>0</v>
      </c>
      <c r="J286" s="268" t="n">
        <f aca="false">F278</f>
        <v>2000</v>
      </c>
      <c r="K286" s="306" t="n">
        <f aca="false">K265</f>
        <v>0</v>
      </c>
      <c r="L286" s="270" t="n">
        <f aca="false">I286*K286+J286*K286</f>
        <v>0</v>
      </c>
      <c r="M286" s="271" t="n">
        <f aca="false">L286-G286</f>
        <v>0</v>
      </c>
      <c r="N286" s="272" t="str">
        <f aca="false">IF(G286=0,"n/a",M286/G286)</f>
        <v>n/a</v>
      </c>
      <c r="O286" s="273" t="n">
        <f aca="false">IF(M286="n/a","n/a",M286/G294)</f>
        <v>0</v>
      </c>
    </row>
    <row r="287" customFormat="false" ht="13.5" hidden="false" customHeight="false" outlineLevel="0" collapsed="false">
      <c r="B287" s="258" t="s">
        <v>90</v>
      </c>
      <c r="C287" s="259"/>
      <c r="D287" s="278" t="n">
        <f aca="false">D284</f>
        <v>0</v>
      </c>
      <c r="E287" s="278" t="n">
        <f aca="false">F278</f>
        <v>2000</v>
      </c>
      <c r="F287" s="306" t="n">
        <f aca="false">F266</f>
        <v>0</v>
      </c>
      <c r="G287" s="270" t="n">
        <f aca="false">D287*F287+E287*F287</f>
        <v>0</v>
      </c>
      <c r="I287" s="278" t="n">
        <f aca="false">I284</f>
        <v>0</v>
      </c>
      <c r="J287" s="278" t="n">
        <f aca="false">F278</f>
        <v>2000</v>
      </c>
      <c r="K287" s="306" t="n">
        <f aca="false">K266</f>
        <v>-0.0009</v>
      </c>
      <c r="L287" s="270" t="n">
        <f aca="false">I287*K287+J287*K287</f>
        <v>-1.8</v>
      </c>
      <c r="M287" s="271" t="n">
        <f aca="false">L287-G287</f>
        <v>-1.8</v>
      </c>
      <c r="N287" s="272" t="str">
        <f aca="false">IF(G287=0,"n/a",M287/G287)</f>
        <v>n/a</v>
      </c>
      <c r="O287" s="273" t="n">
        <f aca="false">IF(M287="n/a","n/a",M287/G294)</f>
        <v>-0.00826408337541895</v>
      </c>
    </row>
    <row r="288" customFormat="false" ht="13.5" hidden="false" customHeight="false" outlineLevel="0" collapsed="false">
      <c r="B288" s="279" t="s">
        <v>91</v>
      </c>
      <c r="C288" s="280"/>
      <c r="D288" s="281"/>
      <c r="E288" s="281"/>
      <c r="F288" s="282"/>
      <c r="G288" s="283" t="n">
        <f aca="false">SUM(G283:G287)</f>
        <v>29.82</v>
      </c>
      <c r="H288" s="284"/>
      <c r="I288" s="284"/>
      <c r="J288" s="284"/>
      <c r="K288" s="282"/>
      <c r="L288" s="285" t="n">
        <f aca="false">SUM(L283:L287)</f>
        <v>39.6</v>
      </c>
      <c r="M288" s="286" t="n">
        <f aca="false">L288-G288</f>
        <v>9.78</v>
      </c>
      <c r="N288" s="287" t="n">
        <f aca="false">IF(G288=0,"n/a",M288/G288)</f>
        <v>0.327967806841046</v>
      </c>
      <c r="O288" s="288" t="n">
        <f aca="false">IF(M288="n/a","n/a",M288/G294)</f>
        <v>0.0449015196731096</v>
      </c>
    </row>
    <row r="289" customFormat="false" ht="12.75" hidden="false" customHeight="false" outlineLevel="0" collapsed="false">
      <c r="B289" s="258" t="s">
        <v>92</v>
      </c>
      <c r="C289" s="259"/>
      <c r="D289" s="268"/>
      <c r="E289" s="268" t="n">
        <f aca="false">F280</f>
        <v>2000</v>
      </c>
      <c r="F289" s="292" t="n">
        <f aca="false">F268</f>
        <v>0.0229</v>
      </c>
      <c r="G289" s="270" t="n">
        <f aca="false">IF(D289&gt;0,D289*F289,E289*F289)</f>
        <v>45.8</v>
      </c>
      <c r="H289" s="276"/>
      <c r="I289" s="276"/>
      <c r="J289" s="290" t="n">
        <f aca="false">J284</f>
        <v>2000</v>
      </c>
      <c r="K289" s="292" t="n">
        <f aca="false">K268</f>
        <v>0.0218</v>
      </c>
      <c r="L289" s="270" t="n">
        <f aca="false">IF(I289&gt;0,I289*K289,J289*K289)</f>
        <v>43.6</v>
      </c>
      <c r="M289" s="271" t="n">
        <f aca="false">L289-G289</f>
        <v>-2.2</v>
      </c>
      <c r="N289" s="272" t="n">
        <f aca="false">IF(G289=0,"n/a",M289/G289)</f>
        <v>-0.0480349344978165</v>
      </c>
      <c r="O289" s="273" t="n">
        <f aca="false">IF(M289="n/a","n/a",M289/G294)</f>
        <v>-0.0101005463477342</v>
      </c>
    </row>
    <row r="290" customFormat="false" ht="12.75" hidden="false" customHeight="false" outlineLevel="0" collapsed="false">
      <c r="B290" s="258" t="s">
        <v>93</v>
      </c>
      <c r="C290" s="259" t="n">
        <f aca="false">C269</f>
        <v>1000</v>
      </c>
      <c r="E290" s="268" t="n">
        <f aca="false">IF(F280*H279&gt;C290,C290,F280*H279)</f>
        <v>1000</v>
      </c>
      <c r="F290" s="292" t="n">
        <f aca="false">F269</f>
        <v>0.058</v>
      </c>
      <c r="G290" s="291" t="n">
        <f aca="false">E290*F290</f>
        <v>58</v>
      </c>
      <c r="H290" s="259" t="n">
        <f aca="false">H269</f>
        <v>1000</v>
      </c>
      <c r="I290" s="276"/>
      <c r="J290" s="268" t="n">
        <f aca="false">IF(F280*I279&gt;H290,H290,F280*I279)</f>
        <v>1000</v>
      </c>
      <c r="K290" s="292" t="n">
        <f aca="false">K269</f>
        <v>0.058</v>
      </c>
      <c r="L290" s="276" t="n">
        <f aca="false">J290*K290</f>
        <v>58</v>
      </c>
      <c r="M290" s="271" t="n">
        <f aca="false">L290-G290</f>
        <v>0</v>
      </c>
      <c r="N290" s="272" t="n">
        <f aca="false">IF(G290=0,"n/a",M290/G290)</f>
        <v>0</v>
      </c>
      <c r="O290" s="273" t="n">
        <f aca="false">IF(M290="n/a","n/a",M290/G294)</f>
        <v>0</v>
      </c>
    </row>
    <row r="291" customFormat="false" ht="13.5" hidden="false" customHeight="false" outlineLevel="0" collapsed="false">
      <c r="B291" s="258" t="s">
        <v>94</v>
      </c>
      <c r="C291" s="293" t="str">
        <f aca="false">C270</f>
        <v>BALANCE</v>
      </c>
      <c r="D291" s="268"/>
      <c r="E291" s="268" t="n">
        <f aca="false">IF(E290=C290,F280*H279-E290,0)</f>
        <v>1101.8</v>
      </c>
      <c r="F291" s="292" t="n">
        <f aca="false">F270</f>
        <v>0.067</v>
      </c>
      <c r="G291" s="291" t="n">
        <f aca="false">E291*F291</f>
        <v>73.8206</v>
      </c>
      <c r="H291" s="294" t="str">
        <f aca="false">H270</f>
        <v>Balance</v>
      </c>
      <c r="I291" s="276"/>
      <c r="J291" s="268" t="n">
        <f aca="false">IF(J290=H290,F280*I279-J290,0)</f>
        <v>1083.8</v>
      </c>
      <c r="K291" s="292" t="n">
        <f aca="false">K270</f>
        <v>0.067</v>
      </c>
      <c r="L291" s="276" t="n">
        <f aca="false">J291*K291</f>
        <v>72.6146</v>
      </c>
      <c r="M291" s="271" t="n">
        <f aca="false">L291-G291</f>
        <v>-1.20599999999997</v>
      </c>
      <c r="N291" s="272" t="n">
        <f aca="false">IF(G291=0,"n/a",M291/G291)</f>
        <v>-0.0163369032492282</v>
      </c>
      <c r="O291" s="273" t="n">
        <f aca="false">IF(M291="n/a","n/a",M291/G294)</f>
        <v>-0.00553693586153058</v>
      </c>
    </row>
    <row r="292" customFormat="false" ht="13.5" hidden="false" customHeight="false" outlineLevel="0" collapsed="false">
      <c r="B292" s="279" t="s">
        <v>97</v>
      </c>
      <c r="C292" s="280"/>
      <c r="D292" s="281"/>
      <c r="E292" s="281"/>
      <c r="F292" s="282"/>
      <c r="G292" s="283" t="n">
        <f aca="false">ROUND(G288+G289+G290+G291,2)</f>
        <v>207.44</v>
      </c>
      <c r="H292" s="284"/>
      <c r="I292" s="284"/>
      <c r="J292" s="284"/>
      <c r="K292" s="282"/>
      <c r="L292" s="285" t="n">
        <f aca="false">ROUND(L288+L289+L290+L291,2)</f>
        <v>213.81</v>
      </c>
      <c r="M292" s="295" t="n">
        <f aca="false">SUM(M288:M291)</f>
        <v>6.37400000000003</v>
      </c>
      <c r="N292" s="287" t="n">
        <f aca="false">IF(G292=0,"n/a",M292/G292)</f>
        <v>0.0307269571924413</v>
      </c>
      <c r="O292" s="288" t="n">
        <f aca="false">IF(M292="n/a","n/a",M292/G294)</f>
        <v>0.0292640374638448</v>
      </c>
    </row>
    <row r="293" customFormat="false" ht="13.5" hidden="false" customHeight="false" outlineLevel="0" collapsed="false">
      <c r="B293" s="258" t="s">
        <v>98</v>
      </c>
      <c r="C293" s="259"/>
      <c r="D293" s="268"/>
      <c r="E293" s="268"/>
      <c r="F293" s="296" t="n">
        <v>0.05</v>
      </c>
      <c r="G293" s="291" t="n">
        <f aca="false">ROUND(G292*F293,2)</f>
        <v>10.37</v>
      </c>
      <c r="H293" s="276"/>
      <c r="I293" s="276"/>
      <c r="J293" s="276"/>
      <c r="K293" s="296" t="n">
        <v>0.05</v>
      </c>
      <c r="L293" s="276" t="n">
        <f aca="false">ROUND(L292*K293,2)</f>
        <v>10.69</v>
      </c>
      <c r="M293" s="297" t="n">
        <f aca="false">L293-G293</f>
        <v>0.32</v>
      </c>
      <c r="N293" s="298" t="n">
        <f aca="false">IF(G293=0,"n/a",M293/G293)</f>
        <v>0.0308582449373192</v>
      </c>
      <c r="O293" s="273" t="n">
        <f aca="false">IF(M293="n/a","n/a",M293/G294)</f>
        <v>0.00146917037785226</v>
      </c>
    </row>
    <row r="294" customFormat="false" ht="15.75" hidden="false" customHeight="false" outlineLevel="0" collapsed="false">
      <c r="B294" s="299" t="s">
        <v>99</v>
      </c>
      <c r="C294" s="300"/>
      <c r="D294" s="300"/>
      <c r="E294" s="300"/>
      <c r="F294" s="301"/>
      <c r="G294" s="302" t="n">
        <f aca="false">G292+G293</f>
        <v>217.81</v>
      </c>
      <c r="H294" s="303"/>
      <c r="I294" s="303"/>
      <c r="J294" s="303"/>
      <c r="K294" s="301"/>
      <c r="L294" s="304" t="n">
        <f aca="false">L292+L293</f>
        <v>224.5</v>
      </c>
      <c r="M294" s="295" t="n">
        <f aca="false">SUM(M290:M293)</f>
        <v>5.48800000000006</v>
      </c>
      <c r="N294" s="287" t="n">
        <f aca="false">IF(G294=0,"n/a",M294/G294)</f>
        <v>0.0251962719801665</v>
      </c>
      <c r="O294" s="288" t="n">
        <f aca="false">IF(M294="n/a","n/a",M294/G294)</f>
        <v>0.0251962719801665</v>
      </c>
    </row>
    <row r="295" customFormat="false" ht="12.75" hidden="false" customHeight="false" outlineLevel="0" collapsed="false">
      <c r="H295" s="16"/>
      <c r="I295" s="16"/>
    </row>
    <row r="296" customFormat="false" ht="12.75" hidden="false" customHeight="false" outlineLevel="0" collapsed="false">
      <c r="H296" s="16"/>
      <c r="I296" s="16"/>
    </row>
    <row r="297" customFormat="false" ht="12.75" hidden="false" customHeight="false" outlineLevel="0" collapsed="false">
      <c r="H297" s="16"/>
      <c r="I297" s="16"/>
    </row>
    <row r="298" customFormat="false" ht="18.75" hidden="false" customHeight="false" outlineLevel="0" collapsed="false">
      <c r="B298" s="227" t="str">
        <f aca="false">B277</f>
        <v>Residential</v>
      </c>
      <c r="C298" s="227"/>
      <c r="G298" s="158"/>
      <c r="H298" s="2"/>
      <c r="I298" s="2"/>
      <c r="J298" s="2"/>
      <c r="K298" s="158"/>
      <c r="L298" s="158"/>
      <c r="M298" s="158"/>
    </row>
    <row r="299" customFormat="false" ht="15.75" hidden="false" customHeight="false" outlineLevel="0" collapsed="false">
      <c r="B299" s="228" t="s">
        <v>70</v>
      </c>
      <c r="C299" s="228"/>
      <c r="E299" s="229" t="s">
        <v>71</v>
      </c>
      <c r="F299" s="230" t="n">
        <f aca="false">F278+250</f>
        <v>2250</v>
      </c>
      <c r="G299" s="231"/>
      <c r="H299" s="232" t="n">
        <f aca="false">H278</f>
        <v>2009</v>
      </c>
      <c r="I299" s="233" t="n">
        <f aca="false">I278</f>
        <v>2010</v>
      </c>
    </row>
    <row r="300" customFormat="false" ht="16.5" hidden="false" customHeight="false" outlineLevel="0" collapsed="false">
      <c r="B300" s="228"/>
      <c r="C300" s="228"/>
      <c r="E300" s="229" t="s">
        <v>72</v>
      </c>
      <c r="F300" s="234" t="s">
        <v>73</v>
      </c>
      <c r="G300" s="235" t="s">
        <v>74</v>
      </c>
      <c r="H300" s="88" t="n">
        <f aca="false">H279</f>
        <v>1.0509</v>
      </c>
      <c r="I300" s="89" t="n">
        <f aca="false">I279</f>
        <v>1.0419</v>
      </c>
    </row>
    <row r="301" customFormat="false" ht="16.5" hidden="false" customHeight="false" outlineLevel="0" collapsed="false">
      <c r="B301" s="228"/>
      <c r="C301" s="228"/>
      <c r="E301" s="229" t="s">
        <v>75</v>
      </c>
      <c r="F301" s="236" t="n">
        <f aca="false">F299</f>
        <v>2250</v>
      </c>
      <c r="H301" s="16"/>
      <c r="I301" s="16"/>
      <c r="K301" s="229"/>
    </row>
    <row r="302" customFormat="false" ht="32.25" hidden="false" customHeight="false" outlineLevel="0" collapsed="false">
      <c r="B302" s="237"/>
      <c r="C302" s="238" t="str">
        <f aca="false">IF(B298="Residential","Season"," ")</f>
        <v>Season</v>
      </c>
      <c r="D302" s="241" t="str">
        <f aca="false">D281</f>
        <v>Winter</v>
      </c>
      <c r="E302" s="240" t="s">
        <v>76</v>
      </c>
      <c r="F302" s="241" t="n">
        <f aca="false">F281</f>
        <v>2009</v>
      </c>
      <c r="G302" s="242" t="str">
        <f aca="false">G281</f>
        <v>EXISTING RATES</v>
      </c>
      <c r="H302" s="243" t="n">
        <f aca="false">I299</f>
        <v>2010</v>
      </c>
      <c r="I302" s="243" t="n">
        <f aca="false">I299</f>
        <v>2010</v>
      </c>
      <c r="J302" s="244" t="n">
        <f aca="false">I299</f>
        <v>2010</v>
      </c>
      <c r="K302" s="245" t="n">
        <f aca="false">K281</f>
        <v>2010</v>
      </c>
      <c r="L302" s="246" t="str">
        <f aca="false">L281</f>
        <v>PROPOSED</v>
      </c>
      <c r="M302" s="245" t="s">
        <v>76</v>
      </c>
      <c r="N302" s="243" t="s">
        <v>77</v>
      </c>
      <c r="O302" s="247"/>
    </row>
    <row r="303" customFormat="false" ht="26.25" hidden="false" customHeight="false" outlineLevel="0" collapsed="false">
      <c r="B303" s="248"/>
      <c r="C303" s="249" t="s">
        <v>78</v>
      </c>
      <c r="D303" s="250" t="s">
        <v>79</v>
      </c>
      <c r="E303" s="251" t="s">
        <v>80</v>
      </c>
      <c r="F303" s="252" t="s">
        <v>81</v>
      </c>
      <c r="G303" s="253" t="s">
        <v>82</v>
      </c>
      <c r="H303" s="249" t="s">
        <v>78</v>
      </c>
      <c r="I303" s="250" t="s">
        <v>79</v>
      </c>
      <c r="J303" s="251" t="s">
        <v>80</v>
      </c>
      <c r="K303" s="254" t="s">
        <v>81</v>
      </c>
      <c r="L303" s="255" t="s">
        <v>82</v>
      </c>
      <c r="M303" s="256" t="s">
        <v>83</v>
      </c>
      <c r="N303" s="257" t="s">
        <v>84</v>
      </c>
      <c r="O303" s="253" t="s">
        <v>85</v>
      </c>
    </row>
    <row r="304" customFormat="false" ht="12.75" hidden="false" customHeight="false" outlineLevel="0" collapsed="false">
      <c r="B304" s="258" t="s">
        <v>86</v>
      </c>
      <c r="C304" s="259"/>
      <c r="D304" s="260"/>
      <c r="E304" s="260"/>
      <c r="F304" s="261"/>
      <c r="G304" s="305" t="n">
        <f aca="false">G283</f>
        <v>8.42</v>
      </c>
      <c r="H304" s="263"/>
      <c r="I304" s="263"/>
      <c r="J304" s="263"/>
      <c r="K304" s="261"/>
      <c r="L304" s="263" t="n">
        <f aca="false">L283</f>
        <v>9</v>
      </c>
      <c r="M304" s="265" t="n">
        <f aca="false">L304-G304</f>
        <v>0.58</v>
      </c>
      <c r="N304" s="266" t="n">
        <f aca="false">IF(G304=0,"n/a",M304/G304)</f>
        <v>0.0688836104513064</v>
      </c>
      <c r="O304" s="267" t="n">
        <f aca="false">IF(M304="n/a","n/a",M304/G315)</f>
        <v>0.00236744356912527</v>
      </c>
    </row>
    <row r="305" customFormat="false" ht="12.75" hidden="false" customHeight="false" outlineLevel="0" collapsed="false">
      <c r="B305" s="258" t="s">
        <v>87</v>
      </c>
      <c r="C305" s="259"/>
      <c r="D305" s="268" t="n">
        <f aca="false">IF(F300="n/a",0,F300)</f>
        <v>0</v>
      </c>
      <c r="E305" s="268" t="n">
        <f aca="false">IF(F299="n/a",0,F299)</f>
        <v>2250</v>
      </c>
      <c r="F305" s="306" t="n">
        <f aca="false">F284</f>
        <v>0.0102</v>
      </c>
      <c r="G305" s="270" t="n">
        <f aca="false">IF(D305&gt;0,D305*F305,E305*F305)</f>
        <v>22.95</v>
      </c>
      <c r="I305" s="268" t="n">
        <f aca="false">IF(F300="n/a",0,F300)</f>
        <v>0</v>
      </c>
      <c r="J305" s="268" t="n">
        <f aca="false">IF(F299="n/a",0,F299)</f>
        <v>2250</v>
      </c>
      <c r="K305" s="306" t="n">
        <f aca="false">K284</f>
        <v>0.0162</v>
      </c>
      <c r="L305" s="270" t="n">
        <f aca="false">IF(I305&gt;0,I305*K305,J305*K305)</f>
        <v>36.45</v>
      </c>
      <c r="M305" s="271" t="n">
        <f aca="false">L305-G305</f>
        <v>13.5</v>
      </c>
      <c r="N305" s="272" t="n">
        <f aca="false">IF(G305=0,"n/a",M305/G305)</f>
        <v>0.588235294117647</v>
      </c>
      <c r="O305" s="273" t="n">
        <f aca="false">IF(M305="n/a","n/a",M305/G315)</f>
        <v>0.0551042899710192</v>
      </c>
    </row>
    <row r="306" customFormat="false" ht="12.75" hidden="false" customHeight="false" outlineLevel="0" collapsed="false">
      <c r="B306" s="258" t="s">
        <v>88</v>
      </c>
      <c r="C306" s="259"/>
      <c r="D306" s="260"/>
      <c r="E306" s="260"/>
      <c r="F306" s="274"/>
      <c r="G306" s="291" t="n">
        <f aca="false">G285</f>
        <v>1</v>
      </c>
      <c r="H306" s="276"/>
      <c r="I306" s="276"/>
      <c r="J306" s="276"/>
      <c r="K306" s="274"/>
      <c r="L306" s="276" t="n">
        <f aca="false">L285</f>
        <v>0</v>
      </c>
      <c r="M306" s="271" t="n">
        <f aca="false">L306-G306</f>
        <v>-1</v>
      </c>
      <c r="N306" s="272" t="n">
        <f aca="false">IF(G306=0,"n/a",M306/G306)</f>
        <v>-1</v>
      </c>
      <c r="O306" s="273" t="n">
        <f aca="false">IF(M306="n/a","n/a",M306/G315)</f>
        <v>-0.00408179925711254</v>
      </c>
    </row>
    <row r="307" customFormat="false" ht="12.75" hidden="false" customHeight="false" outlineLevel="0" collapsed="false">
      <c r="B307" s="258" t="s">
        <v>89</v>
      </c>
      <c r="C307" s="259"/>
      <c r="D307" s="268" t="n">
        <f aca="false">D305</f>
        <v>0</v>
      </c>
      <c r="E307" s="268" t="n">
        <f aca="false">F299</f>
        <v>2250</v>
      </c>
      <c r="F307" s="306" t="n">
        <f aca="false">F286</f>
        <v>0</v>
      </c>
      <c r="G307" s="270" t="n">
        <f aca="false">D307*F307+E307*F307</f>
        <v>0</v>
      </c>
      <c r="I307" s="268" t="n">
        <f aca="false">I305</f>
        <v>0</v>
      </c>
      <c r="J307" s="268" t="n">
        <f aca="false">F299</f>
        <v>2250</v>
      </c>
      <c r="K307" s="306" t="n">
        <f aca="false">K286</f>
        <v>0</v>
      </c>
      <c r="L307" s="270" t="n">
        <f aca="false">I307*K307+J307*K307</f>
        <v>0</v>
      </c>
      <c r="M307" s="271" t="n">
        <f aca="false">L307-G307</f>
        <v>0</v>
      </c>
      <c r="N307" s="272" t="str">
        <f aca="false">IF(G307=0,"n/a",M307/G307)</f>
        <v>n/a</v>
      </c>
      <c r="O307" s="273" t="n">
        <f aca="false">IF(M307="n/a","n/a",M307/G315)</f>
        <v>0</v>
      </c>
    </row>
    <row r="308" customFormat="false" ht="13.5" hidden="false" customHeight="false" outlineLevel="0" collapsed="false">
      <c r="B308" s="258" t="s">
        <v>90</v>
      </c>
      <c r="C308" s="259"/>
      <c r="D308" s="278" t="n">
        <f aca="false">D305</f>
        <v>0</v>
      </c>
      <c r="E308" s="278" t="n">
        <f aca="false">F299</f>
        <v>2250</v>
      </c>
      <c r="F308" s="306" t="n">
        <f aca="false">F287</f>
        <v>0</v>
      </c>
      <c r="G308" s="270" t="n">
        <f aca="false">D308*F308+E308*F308</f>
        <v>0</v>
      </c>
      <c r="I308" s="278" t="n">
        <f aca="false">I305</f>
        <v>0</v>
      </c>
      <c r="J308" s="278" t="n">
        <f aca="false">F299</f>
        <v>2250</v>
      </c>
      <c r="K308" s="306" t="n">
        <f aca="false">K287</f>
        <v>-0.0009</v>
      </c>
      <c r="L308" s="270" t="n">
        <f aca="false">I308*K308+J308*K308</f>
        <v>-2.025</v>
      </c>
      <c r="M308" s="271" t="n">
        <f aca="false">L308-G308</f>
        <v>-2.025</v>
      </c>
      <c r="N308" s="272" t="str">
        <f aca="false">IF(G308=0,"n/a",M308/G308)</f>
        <v>n/a</v>
      </c>
      <c r="O308" s="273" t="n">
        <f aca="false">IF(M308="n/a","n/a",M308/G315)</f>
        <v>-0.00826564349565289</v>
      </c>
    </row>
    <row r="309" customFormat="false" ht="13.5" hidden="false" customHeight="false" outlineLevel="0" collapsed="false">
      <c r="B309" s="279" t="s">
        <v>91</v>
      </c>
      <c r="C309" s="280"/>
      <c r="D309" s="281"/>
      <c r="E309" s="281"/>
      <c r="F309" s="282"/>
      <c r="G309" s="283" t="n">
        <f aca="false">SUM(G304:G308)</f>
        <v>32.37</v>
      </c>
      <c r="H309" s="284"/>
      <c r="I309" s="284"/>
      <c r="J309" s="284"/>
      <c r="K309" s="282"/>
      <c r="L309" s="285" t="n">
        <f aca="false">SUM(L304:L308)</f>
        <v>43.425</v>
      </c>
      <c r="M309" s="286" t="n">
        <f aca="false">L309-G309</f>
        <v>11.055</v>
      </c>
      <c r="N309" s="287" t="n">
        <f aca="false">IF(G309=0,"n/a",M309/G309)</f>
        <v>0.341519925857275</v>
      </c>
      <c r="O309" s="288" t="n">
        <f aca="false">IF(M309="n/a","n/a",M309/G315)</f>
        <v>0.0451242907873791</v>
      </c>
    </row>
    <row r="310" customFormat="false" ht="12.75" hidden="false" customHeight="false" outlineLevel="0" collapsed="false">
      <c r="B310" s="258" t="s">
        <v>92</v>
      </c>
      <c r="C310" s="259"/>
      <c r="D310" s="268"/>
      <c r="E310" s="268" t="n">
        <f aca="false">F301</f>
        <v>2250</v>
      </c>
      <c r="F310" s="292" t="n">
        <f aca="false">F289</f>
        <v>0.0229</v>
      </c>
      <c r="G310" s="270" t="n">
        <f aca="false">IF(D310&gt;0,D310*F310,E310*F310)</f>
        <v>51.525</v>
      </c>
      <c r="H310" s="276"/>
      <c r="I310" s="276"/>
      <c r="J310" s="290" t="n">
        <f aca="false">J305</f>
        <v>2250</v>
      </c>
      <c r="K310" s="292" t="n">
        <f aca="false">K289</f>
        <v>0.0218</v>
      </c>
      <c r="L310" s="270" t="n">
        <f aca="false">IF(I310&gt;0,I310*K310,J310*K310)</f>
        <v>49.05</v>
      </c>
      <c r="M310" s="271" t="n">
        <f aca="false">L310-G310</f>
        <v>-2.475</v>
      </c>
      <c r="N310" s="272" t="n">
        <f aca="false">IF(G310=0,"n/a",M310/G310)</f>
        <v>-0.0480349344978166</v>
      </c>
      <c r="O310" s="273" t="n">
        <f aca="false">IF(M310="n/a","n/a",M310/G315)</f>
        <v>-0.0101024531613535</v>
      </c>
    </row>
    <row r="311" customFormat="false" ht="12.75" hidden="false" customHeight="false" outlineLevel="0" collapsed="false">
      <c r="B311" s="258" t="s">
        <v>93</v>
      </c>
      <c r="C311" s="259" t="n">
        <f aca="false">C290</f>
        <v>1000</v>
      </c>
      <c r="E311" s="268" t="n">
        <f aca="false">IF(F301*H300&gt;C311,C311,F301*H300)</f>
        <v>1000</v>
      </c>
      <c r="F311" s="292" t="n">
        <f aca="false">F290</f>
        <v>0.058</v>
      </c>
      <c r="G311" s="291" t="n">
        <f aca="false">E311*F311</f>
        <v>58</v>
      </c>
      <c r="H311" s="259" t="n">
        <f aca="false">H290</f>
        <v>1000</v>
      </c>
      <c r="I311" s="276"/>
      <c r="J311" s="268" t="n">
        <f aca="false">IF(F301*I300&gt;H311,H311,F301*I300)</f>
        <v>1000</v>
      </c>
      <c r="K311" s="292" t="n">
        <f aca="false">K290</f>
        <v>0.058</v>
      </c>
      <c r="L311" s="276" t="n">
        <f aca="false">J311*K311</f>
        <v>58</v>
      </c>
      <c r="M311" s="271" t="n">
        <f aca="false">L311-G311</f>
        <v>0</v>
      </c>
      <c r="N311" s="272" t="n">
        <f aca="false">IF(G311=0,"n/a",M311/G311)</f>
        <v>0</v>
      </c>
      <c r="O311" s="273" t="n">
        <f aca="false">IF(M311="n/a","n/a",M311/G315)</f>
        <v>0</v>
      </c>
    </row>
    <row r="312" customFormat="false" ht="13.5" hidden="false" customHeight="false" outlineLevel="0" collapsed="false">
      <c r="B312" s="258" t="s">
        <v>94</v>
      </c>
      <c r="C312" s="293" t="str">
        <f aca="false">C291</f>
        <v>BALANCE</v>
      </c>
      <c r="D312" s="268"/>
      <c r="E312" s="268" t="n">
        <f aca="false">IF(E311=C311,F301*H300-E311,0)</f>
        <v>1364.525</v>
      </c>
      <c r="F312" s="292" t="n">
        <f aca="false">F291</f>
        <v>0.067</v>
      </c>
      <c r="G312" s="291" t="n">
        <f aca="false">E312*F312</f>
        <v>91.423175</v>
      </c>
      <c r="H312" s="294" t="str">
        <f aca="false">H291</f>
        <v>Balance</v>
      </c>
      <c r="I312" s="276"/>
      <c r="J312" s="268" t="n">
        <f aca="false">IF(J311=H311,F301*I300-J311,0)</f>
        <v>1344.275</v>
      </c>
      <c r="K312" s="292" t="n">
        <f aca="false">K291</f>
        <v>0.067</v>
      </c>
      <c r="L312" s="276" t="n">
        <f aca="false">J312*K312</f>
        <v>90.066425</v>
      </c>
      <c r="M312" s="271" t="n">
        <f aca="false">L312-G312</f>
        <v>-1.35675000000001</v>
      </c>
      <c r="N312" s="272" t="n">
        <f aca="false">IF(G312=0,"n/a",M312/G312)</f>
        <v>-0.0148403290522343</v>
      </c>
      <c r="O312" s="273" t="n">
        <f aca="false">IF(M312="n/a","n/a",M312/G315)</f>
        <v>-0.00553798114208745</v>
      </c>
    </row>
    <row r="313" customFormat="false" ht="13.5" hidden="false" customHeight="false" outlineLevel="0" collapsed="false">
      <c r="B313" s="279" t="s">
        <v>97</v>
      </c>
      <c r="C313" s="280"/>
      <c r="D313" s="281"/>
      <c r="E313" s="281"/>
      <c r="F313" s="282"/>
      <c r="G313" s="283" t="n">
        <f aca="false">ROUND(G309+G310+G311+G312,2)</f>
        <v>233.32</v>
      </c>
      <c r="H313" s="284"/>
      <c r="I313" s="284"/>
      <c r="J313" s="284"/>
      <c r="K313" s="282"/>
      <c r="L313" s="285" t="n">
        <f aca="false">ROUND(L309+L310+L311+L312,2)</f>
        <v>240.54</v>
      </c>
      <c r="M313" s="295" t="n">
        <f aca="false">SUM(M309:M312)</f>
        <v>7.22324999999999</v>
      </c>
      <c r="N313" s="287" t="n">
        <f aca="false">IF(G313=0,"n/a",M313/G313)</f>
        <v>0.0309585547745585</v>
      </c>
      <c r="O313" s="288" t="n">
        <f aca="false">IF(M313="n/a","n/a",M313/G315)</f>
        <v>0.0294838564839381</v>
      </c>
    </row>
    <row r="314" customFormat="false" ht="13.5" hidden="false" customHeight="false" outlineLevel="0" collapsed="false">
      <c r="B314" s="258" t="s">
        <v>98</v>
      </c>
      <c r="C314" s="259"/>
      <c r="D314" s="268"/>
      <c r="E314" s="268"/>
      <c r="F314" s="296" t="n">
        <v>0.05</v>
      </c>
      <c r="G314" s="291" t="n">
        <f aca="false">ROUND(G313*F314,2)</f>
        <v>11.67</v>
      </c>
      <c r="H314" s="276"/>
      <c r="I314" s="276"/>
      <c r="J314" s="276"/>
      <c r="K314" s="296" t="n">
        <v>0.05</v>
      </c>
      <c r="L314" s="276" t="n">
        <f aca="false">ROUND(L313*K314,2)</f>
        <v>12.03</v>
      </c>
      <c r="M314" s="297" t="n">
        <f aca="false">L314-G314</f>
        <v>0.359999999999999</v>
      </c>
      <c r="N314" s="298" t="n">
        <f aca="false">IF(G314=0,"n/a",M314/G314)</f>
        <v>0.0308483290488431</v>
      </c>
      <c r="O314" s="273" t="n">
        <f aca="false">IF(M314="n/a","n/a",M314/G315)</f>
        <v>0.00146944773256051</v>
      </c>
    </row>
    <row r="315" customFormat="false" ht="15.75" hidden="false" customHeight="false" outlineLevel="0" collapsed="false">
      <c r="B315" s="299" t="s">
        <v>99</v>
      </c>
      <c r="C315" s="300"/>
      <c r="D315" s="300"/>
      <c r="E315" s="300"/>
      <c r="F315" s="301"/>
      <c r="G315" s="302" t="n">
        <f aca="false">G313+G314</f>
        <v>244.99</v>
      </c>
      <c r="H315" s="303"/>
      <c r="I315" s="303"/>
      <c r="J315" s="303"/>
      <c r="K315" s="301"/>
      <c r="L315" s="304" t="n">
        <f aca="false">L313+L314</f>
        <v>252.57</v>
      </c>
      <c r="M315" s="295" t="n">
        <f aca="false">SUM(M311:M314)</f>
        <v>6.22649999999998</v>
      </c>
      <c r="N315" s="287" t="n">
        <f aca="false">IF(G315=0,"n/a",M315/G315)</f>
        <v>0.0254153230744111</v>
      </c>
      <c r="O315" s="288" t="n">
        <f aca="false">IF(M315="n/a","n/a",M315/G315)</f>
        <v>0.0254153230744111</v>
      </c>
    </row>
    <row r="316" customFormat="false" ht="12.75" hidden="false" customHeight="false" outlineLevel="0" collapsed="false">
      <c r="H316" s="16"/>
      <c r="I316" s="16"/>
    </row>
    <row r="317" customFormat="false" ht="12.75" hidden="false" customHeight="false" outlineLevel="0" collapsed="false">
      <c r="H317" s="16"/>
      <c r="I317" s="16"/>
    </row>
    <row r="318" customFormat="false" ht="12.75" hidden="false" customHeight="false" outlineLevel="0" collapsed="false">
      <c r="H318" s="16"/>
      <c r="I318" s="16"/>
    </row>
    <row r="319" customFormat="false" ht="18.75" hidden="false" customHeight="false" outlineLevel="0" collapsed="false">
      <c r="B319" s="227" t="str">
        <f aca="false">B298</f>
        <v>Residential</v>
      </c>
      <c r="C319" s="227"/>
      <c r="G319" s="158"/>
      <c r="H319" s="2"/>
      <c r="I319" s="2"/>
      <c r="J319" s="2"/>
      <c r="K319" s="158"/>
      <c r="L319" s="158"/>
      <c r="M319" s="158"/>
    </row>
    <row r="320" customFormat="false" ht="15.75" hidden="false" customHeight="false" outlineLevel="0" collapsed="false">
      <c r="B320" s="228" t="s">
        <v>70</v>
      </c>
      <c r="C320" s="228"/>
      <c r="E320" s="229" t="s">
        <v>71</v>
      </c>
      <c r="F320" s="230" t="n">
        <f aca="false">F299+250</f>
        <v>2500</v>
      </c>
      <c r="G320" s="231"/>
      <c r="H320" s="232" t="n">
        <f aca="false">H299</f>
        <v>2009</v>
      </c>
      <c r="I320" s="233" t="n">
        <f aca="false">I299</f>
        <v>2010</v>
      </c>
    </row>
    <row r="321" customFormat="false" ht="16.5" hidden="false" customHeight="false" outlineLevel="0" collapsed="false">
      <c r="B321" s="228"/>
      <c r="C321" s="228"/>
      <c r="E321" s="229" t="s">
        <v>72</v>
      </c>
      <c r="F321" s="234" t="s">
        <v>73</v>
      </c>
      <c r="G321" s="235" t="s">
        <v>74</v>
      </c>
      <c r="H321" s="88" t="n">
        <f aca="false">H300</f>
        <v>1.0509</v>
      </c>
      <c r="I321" s="89" t="n">
        <f aca="false">I300</f>
        <v>1.0419</v>
      </c>
    </row>
    <row r="322" customFormat="false" ht="16.5" hidden="false" customHeight="false" outlineLevel="0" collapsed="false">
      <c r="B322" s="228"/>
      <c r="C322" s="228"/>
      <c r="E322" s="229" t="s">
        <v>75</v>
      </c>
      <c r="F322" s="236" t="n">
        <f aca="false">F320</f>
        <v>2500</v>
      </c>
      <c r="H322" s="16"/>
      <c r="I322" s="16"/>
      <c r="K322" s="229"/>
    </row>
    <row r="323" customFormat="false" ht="32.25" hidden="false" customHeight="false" outlineLevel="0" collapsed="false">
      <c r="B323" s="237"/>
      <c r="C323" s="238" t="str">
        <f aca="false">IF(B319="Residential","Season"," ")</f>
        <v>Season</v>
      </c>
      <c r="D323" s="241" t="str">
        <f aca="false">D302</f>
        <v>Winter</v>
      </c>
      <c r="E323" s="240" t="s">
        <v>76</v>
      </c>
      <c r="F323" s="241" t="n">
        <f aca="false">F302</f>
        <v>2009</v>
      </c>
      <c r="G323" s="242" t="str">
        <f aca="false">G302</f>
        <v>EXISTING RATES</v>
      </c>
      <c r="H323" s="243" t="n">
        <f aca="false">I320</f>
        <v>2010</v>
      </c>
      <c r="I323" s="243" t="n">
        <f aca="false">I320</f>
        <v>2010</v>
      </c>
      <c r="J323" s="244" t="n">
        <f aca="false">I320</f>
        <v>2010</v>
      </c>
      <c r="K323" s="245" t="n">
        <f aca="false">K302</f>
        <v>2010</v>
      </c>
      <c r="L323" s="246" t="str">
        <f aca="false">L302</f>
        <v>PROPOSED</v>
      </c>
      <c r="M323" s="245" t="s">
        <v>76</v>
      </c>
      <c r="N323" s="243" t="s">
        <v>77</v>
      </c>
      <c r="O323" s="247"/>
    </row>
    <row r="324" customFormat="false" ht="26.25" hidden="false" customHeight="false" outlineLevel="0" collapsed="false">
      <c r="B324" s="248"/>
      <c r="C324" s="249" t="s">
        <v>78</v>
      </c>
      <c r="D324" s="250" t="s">
        <v>79</v>
      </c>
      <c r="E324" s="251" t="s">
        <v>80</v>
      </c>
      <c r="F324" s="252" t="s">
        <v>81</v>
      </c>
      <c r="G324" s="253" t="s">
        <v>82</v>
      </c>
      <c r="H324" s="249" t="s">
        <v>78</v>
      </c>
      <c r="I324" s="250" t="s">
        <v>79</v>
      </c>
      <c r="J324" s="251" t="s">
        <v>80</v>
      </c>
      <c r="K324" s="254" t="s">
        <v>81</v>
      </c>
      <c r="L324" s="255" t="s">
        <v>82</v>
      </c>
      <c r="M324" s="256" t="s">
        <v>83</v>
      </c>
      <c r="N324" s="257" t="s">
        <v>84</v>
      </c>
      <c r="O324" s="253" t="s">
        <v>85</v>
      </c>
    </row>
    <row r="325" customFormat="false" ht="12.75" hidden="false" customHeight="false" outlineLevel="0" collapsed="false">
      <c r="B325" s="258" t="s">
        <v>86</v>
      </c>
      <c r="C325" s="259"/>
      <c r="D325" s="260"/>
      <c r="E325" s="260"/>
      <c r="F325" s="261"/>
      <c r="G325" s="305" t="n">
        <f aca="false">G304</f>
        <v>8.42</v>
      </c>
      <c r="H325" s="263"/>
      <c r="I325" s="263"/>
      <c r="J325" s="263"/>
      <c r="K325" s="261"/>
      <c r="L325" s="263" t="n">
        <f aca="false">L304</f>
        <v>9</v>
      </c>
      <c r="M325" s="265" t="n">
        <f aca="false">L325-G325</f>
        <v>0.58</v>
      </c>
      <c r="N325" s="266" t="n">
        <f aca="false">IF(G325=0,"n/a",M325/G325)</f>
        <v>0.0688836104513064</v>
      </c>
      <c r="O325" s="267" t="n">
        <f aca="false">IF(M325="n/a","n/a",M325/G336)</f>
        <v>0.00213109935332158</v>
      </c>
    </row>
    <row r="326" customFormat="false" ht="12.75" hidden="false" customHeight="false" outlineLevel="0" collapsed="false">
      <c r="B326" s="258" t="s">
        <v>87</v>
      </c>
      <c r="C326" s="259"/>
      <c r="D326" s="268" t="n">
        <f aca="false">IF(F321="n/a",0,F321)</f>
        <v>0</v>
      </c>
      <c r="E326" s="268" t="n">
        <f aca="false">IF(F320="n/a",0,F320)</f>
        <v>2500</v>
      </c>
      <c r="F326" s="306" t="n">
        <f aca="false">F305</f>
        <v>0.0102</v>
      </c>
      <c r="G326" s="270" t="n">
        <f aca="false">IF(D326&gt;0,D326*F326,E326*F326)</f>
        <v>25.5</v>
      </c>
      <c r="I326" s="268" t="n">
        <f aca="false">IF(F321="n/a",0,F321)</f>
        <v>0</v>
      </c>
      <c r="J326" s="268" t="n">
        <f aca="false">IF(F320="n/a",0,F320)</f>
        <v>2500</v>
      </c>
      <c r="K326" s="306" t="n">
        <f aca="false">K305</f>
        <v>0.0162</v>
      </c>
      <c r="L326" s="270" t="n">
        <f aca="false">IF(I326&gt;0,I326*K326,J326*K326)</f>
        <v>40.5</v>
      </c>
      <c r="M326" s="271" t="n">
        <f aca="false">L326-G326</f>
        <v>15</v>
      </c>
      <c r="N326" s="272" t="n">
        <f aca="false">IF(G326=0,"n/a",M326/G326)</f>
        <v>0.588235294117647</v>
      </c>
      <c r="O326" s="273" t="n">
        <f aca="false">IF(M326="n/a","n/a",M326/G336)</f>
        <v>0.0551146384479718</v>
      </c>
    </row>
    <row r="327" customFormat="false" ht="12.75" hidden="false" customHeight="false" outlineLevel="0" collapsed="false">
      <c r="B327" s="258" t="s">
        <v>88</v>
      </c>
      <c r="C327" s="259"/>
      <c r="D327" s="260"/>
      <c r="E327" s="260"/>
      <c r="F327" s="274"/>
      <c r="G327" s="291" t="n">
        <f aca="false">G306</f>
        <v>1</v>
      </c>
      <c r="H327" s="276"/>
      <c r="I327" s="276"/>
      <c r="J327" s="276"/>
      <c r="K327" s="274"/>
      <c r="L327" s="276" t="n">
        <f aca="false">L306</f>
        <v>0</v>
      </c>
      <c r="M327" s="271" t="n">
        <f aca="false">L327-G327</f>
        <v>-1</v>
      </c>
      <c r="N327" s="272" t="n">
        <f aca="false">IF(G327=0,"n/a",M327/G327)</f>
        <v>-1</v>
      </c>
      <c r="O327" s="273" t="n">
        <f aca="false">IF(M327="n/a","n/a",M327/G336)</f>
        <v>-0.00367430922986479</v>
      </c>
    </row>
    <row r="328" customFormat="false" ht="12.75" hidden="false" customHeight="false" outlineLevel="0" collapsed="false">
      <c r="B328" s="258" t="s">
        <v>89</v>
      </c>
      <c r="C328" s="259"/>
      <c r="D328" s="268" t="n">
        <f aca="false">D326</f>
        <v>0</v>
      </c>
      <c r="E328" s="268" t="n">
        <f aca="false">F320</f>
        <v>2500</v>
      </c>
      <c r="F328" s="306" t="n">
        <f aca="false">F307</f>
        <v>0</v>
      </c>
      <c r="G328" s="270" t="n">
        <f aca="false">D328*F328+E328*F328</f>
        <v>0</v>
      </c>
      <c r="I328" s="268" t="n">
        <f aca="false">I326</f>
        <v>0</v>
      </c>
      <c r="J328" s="268" t="n">
        <f aca="false">F320</f>
        <v>2500</v>
      </c>
      <c r="K328" s="306" t="n">
        <f aca="false">K307</f>
        <v>0</v>
      </c>
      <c r="L328" s="270" t="n">
        <f aca="false">I328*K328+J328*K328</f>
        <v>0</v>
      </c>
      <c r="M328" s="271" t="n">
        <f aca="false">L328-G328</f>
        <v>0</v>
      </c>
      <c r="N328" s="272" t="str">
        <f aca="false">IF(G328=0,"n/a",M328/G328)</f>
        <v>n/a</v>
      </c>
      <c r="O328" s="273" t="n">
        <f aca="false">IF(M328="n/a","n/a",M328/G336)</f>
        <v>0</v>
      </c>
    </row>
    <row r="329" customFormat="false" ht="13.5" hidden="false" customHeight="false" outlineLevel="0" collapsed="false">
      <c r="B329" s="258" t="s">
        <v>90</v>
      </c>
      <c r="C329" s="259"/>
      <c r="D329" s="278" t="n">
        <f aca="false">D326</f>
        <v>0</v>
      </c>
      <c r="E329" s="278" t="n">
        <f aca="false">F320</f>
        <v>2500</v>
      </c>
      <c r="F329" s="306" t="n">
        <f aca="false">F308</f>
        <v>0</v>
      </c>
      <c r="G329" s="270" t="n">
        <f aca="false">D329*F329+E329*F329</f>
        <v>0</v>
      </c>
      <c r="I329" s="278" t="n">
        <f aca="false">I326</f>
        <v>0</v>
      </c>
      <c r="J329" s="278" t="n">
        <f aca="false">F320</f>
        <v>2500</v>
      </c>
      <c r="K329" s="306" t="n">
        <f aca="false">K308</f>
        <v>-0.0009</v>
      </c>
      <c r="L329" s="270" t="n">
        <f aca="false">I329*K329+J329*K329</f>
        <v>-2.25</v>
      </c>
      <c r="M329" s="271" t="n">
        <f aca="false">L329-G329</f>
        <v>-2.25</v>
      </c>
      <c r="N329" s="272" t="str">
        <f aca="false">IF(G329=0,"n/a",M329/G329)</f>
        <v>n/a</v>
      </c>
      <c r="O329" s="273" t="n">
        <f aca="false">IF(M329="n/a","n/a",M329/G336)</f>
        <v>-0.00826719576719577</v>
      </c>
    </row>
    <row r="330" customFormat="false" ht="13.5" hidden="false" customHeight="false" outlineLevel="0" collapsed="false">
      <c r="B330" s="279" t="s">
        <v>91</v>
      </c>
      <c r="C330" s="280"/>
      <c r="D330" s="281"/>
      <c r="E330" s="281"/>
      <c r="F330" s="282"/>
      <c r="G330" s="283" t="n">
        <f aca="false">SUM(G325:G329)</f>
        <v>34.92</v>
      </c>
      <c r="H330" s="284"/>
      <c r="I330" s="284"/>
      <c r="J330" s="284"/>
      <c r="K330" s="282"/>
      <c r="L330" s="285" t="n">
        <f aca="false">SUM(L325:L329)</f>
        <v>47.25</v>
      </c>
      <c r="M330" s="286" t="n">
        <f aca="false">L330-G330</f>
        <v>12.33</v>
      </c>
      <c r="N330" s="287" t="n">
        <f aca="false">IF(G330=0,"n/a",M330/G330)</f>
        <v>0.353092783505155</v>
      </c>
      <c r="O330" s="288" t="n">
        <f aca="false">IF(M330="n/a","n/a",M330/G336)</f>
        <v>0.0453042328042328</v>
      </c>
    </row>
    <row r="331" customFormat="false" ht="12.75" hidden="false" customHeight="false" outlineLevel="0" collapsed="false">
      <c r="B331" s="258" t="s">
        <v>92</v>
      </c>
      <c r="C331" s="259"/>
      <c r="D331" s="268"/>
      <c r="E331" s="268" t="n">
        <f aca="false">F322</f>
        <v>2500</v>
      </c>
      <c r="F331" s="292" t="n">
        <f aca="false">F310</f>
        <v>0.0229</v>
      </c>
      <c r="G331" s="270" t="n">
        <f aca="false">IF(D331&gt;0,D331*F331,E331*F331)</f>
        <v>57.25</v>
      </c>
      <c r="H331" s="276"/>
      <c r="I331" s="276"/>
      <c r="J331" s="290" t="n">
        <f aca="false">J326</f>
        <v>2500</v>
      </c>
      <c r="K331" s="292" t="n">
        <f aca="false">K310</f>
        <v>0.0218</v>
      </c>
      <c r="L331" s="270" t="n">
        <f aca="false">IF(I331&gt;0,I331*K331,J331*K331)</f>
        <v>54.5</v>
      </c>
      <c r="M331" s="271" t="n">
        <f aca="false">L331-G331</f>
        <v>-2.75</v>
      </c>
      <c r="N331" s="272" t="n">
        <f aca="false">IF(G331=0,"n/a",M331/G331)</f>
        <v>-0.0480349344978166</v>
      </c>
      <c r="O331" s="273" t="n">
        <f aca="false">IF(M331="n/a","n/a",M331/G336)</f>
        <v>-0.0101043503821282</v>
      </c>
    </row>
    <row r="332" customFormat="false" ht="12.75" hidden="false" customHeight="false" outlineLevel="0" collapsed="false">
      <c r="B332" s="258" t="s">
        <v>93</v>
      </c>
      <c r="C332" s="259" t="n">
        <f aca="false">C311</f>
        <v>1000</v>
      </c>
      <c r="E332" s="268" t="n">
        <f aca="false">IF(F322*H321&gt;C332,C332,F322*H321)</f>
        <v>1000</v>
      </c>
      <c r="F332" s="292" t="n">
        <f aca="false">F311</f>
        <v>0.058</v>
      </c>
      <c r="G332" s="291" t="n">
        <f aca="false">E332*F332</f>
        <v>58</v>
      </c>
      <c r="H332" s="259" t="n">
        <f aca="false">H311</f>
        <v>1000</v>
      </c>
      <c r="I332" s="276"/>
      <c r="J332" s="268" t="n">
        <f aca="false">IF(F322*I321&gt;H332,H332,F322*I321)</f>
        <v>1000</v>
      </c>
      <c r="K332" s="292" t="n">
        <f aca="false">K311</f>
        <v>0.058</v>
      </c>
      <c r="L332" s="276" t="n">
        <f aca="false">J332*K332</f>
        <v>58</v>
      </c>
      <c r="M332" s="271" t="n">
        <f aca="false">L332-G332</f>
        <v>0</v>
      </c>
      <c r="N332" s="272" t="n">
        <f aca="false">IF(G332=0,"n/a",M332/G332)</f>
        <v>0</v>
      </c>
      <c r="O332" s="273" t="n">
        <f aca="false">IF(M332="n/a","n/a",M332/G336)</f>
        <v>0</v>
      </c>
    </row>
    <row r="333" customFormat="false" ht="13.5" hidden="false" customHeight="false" outlineLevel="0" collapsed="false">
      <c r="B333" s="258" t="s">
        <v>94</v>
      </c>
      <c r="C333" s="293" t="str">
        <f aca="false">C312</f>
        <v>BALANCE</v>
      </c>
      <c r="D333" s="268"/>
      <c r="E333" s="268" t="n">
        <f aca="false">IF(E332=C332,F322*H321-E332,0)</f>
        <v>1627.25</v>
      </c>
      <c r="F333" s="292" t="n">
        <f aca="false">F312</f>
        <v>0.067</v>
      </c>
      <c r="G333" s="291" t="n">
        <f aca="false">E333*F333</f>
        <v>109.02575</v>
      </c>
      <c r="H333" s="294" t="str">
        <f aca="false">H312</f>
        <v>Balance</v>
      </c>
      <c r="I333" s="276"/>
      <c r="J333" s="268" t="n">
        <f aca="false">IF(J332=H332,F322*I321-J332,0)</f>
        <v>1604.75</v>
      </c>
      <c r="K333" s="292" t="n">
        <f aca="false">K312</f>
        <v>0.067</v>
      </c>
      <c r="L333" s="276" t="n">
        <f aca="false">J333*K333</f>
        <v>107.51825</v>
      </c>
      <c r="M333" s="271" t="n">
        <f aca="false">L333-G333</f>
        <v>-1.50749999999999</v>
      </c>
      <c r="N333" s="272" t="n">
        <f aca="false">IF(G333=0,"n/a",M333/G333)</f>
        <v>-0.0138270087571055</v>
      </c>
      <c r="O333" s="273" t="n">
        <f aca="false">IF(M333="n/a","n/a",M333/G336)</f>
        <v>-0.00553902116402114</v>
      </c>
    </row>
    <row r="334" customFormat="false" ht="13.5" hidden="false" customHeight="false" outlineLevel="0" collapsed="false">
      <c r="B334" s="279" t="s">
        <v>97</v>
      </c>
      <c r="C334" s="280"/>
      <c r="D334" s="281"/>
      <c r="E334" s="281"/>
      <c r="F334" s="282"/>
      <c r="G334" s="283" t="n">
        <f aca="false">ROUND(G330+G331+G332+G333,2)</f>
        <v>259.2</v>
      </c>
      <c r="H334" s="284"/>
      <c r="I334" s="284"/>
      <c r="J334" s="284"/>
      <c r="K334" s="282"/>
      <c r="L334" s="285" t="n">
        <f aca="false">ROUND(L330+L331+L332+L333,2)</f>
        <v>267.27</v>
      </c>
      <c r="M334" s="295" t="n">
        <f aca="false">SUM(M330:M333)</f>
        <v>8.07250000000001</v>
      </c>
      <c r="N334" s="287" t="n">
        <f aca="false">IF(G334=0,"n/a",M334/G334)</f>
        <v>0.0311439043209877</v>
      </c>
      <c r="O334" s="288" t="n">
        <f aca="false">IF(M334="n/a","n/a",M334/G336)</f>
        <v>0.0296608612580835</v>
      </c>
    </row>
    <row r="335" customFormat="false" ht="13.5" hidden="false" customHeight="false" outlineLevel="0" collapsed="false">
      <c r="B335" s="258" t="s">
        <v>98</v>
      </c>
      <c r="C335" s="259"/>
      <c r="D335" s="268"/>
      <c r="E335" s="268"/>
      <c r="F335" s="296" t="n">
        <v>0.05</v>
      </c>
      <c r="G335" s="291" t="n">
        <f aca="false">ROUND(G334*F335,2)</f>
        <v>12.96</v>
      </c>
      <c r="H335" s="276"/>
      <c r="I335" s="276"/>
      <c r="J335" s="276"/>
      <c r="K335" s="296" t="n">
        <v>0.05</v>
      </c>
      <c r="L335" s="276" t="n">
        <f aca="false">ROUND(L334*K335,2)</f>
        <v>13.36</v>
      </c>
      <c r="M335" s="297" t="n">
        <f aca="false">L335-G335</f>
        <v>0.399999999999999</v>
      </c>
      <c r="N335" s="298" t="n">
        <f aca="false">IF(G335=0,"n/a",M335/G335)</f>
        <v>0.0308641975308641</v>
      </c>
      <c r="O335" s="273" t="n">
        <f aca="false">IF(M335="n/a","n/a",M335/G336)</f>
        <v>0.00146972369194591</v>
      </c>
    </row>
    <row r="336" customFormat="false" ht="15.75" hidden="false" customHeight="false" outlineLevel="0" collapsed="false">
      <c r="B336" s="299" t="s">
        <v>99</v>
      </c>
      <c r="C336" s="300"/>
      <c r="D336" s="300"/>
      <c r="E336" s="300"/>
      <c r="F336" s="301"/>
      <c r="G336" s="302" t="n">
        <f aca="false">G334+G335</f>
        <v>272.16</v>
      </c>
      <c r="H336" s="303"/>
      <c r="I336" s="303"/>
      <c r="J336" s="303"/>
      <c r="K336" s="301"/>
      <c r="L336" s="304" t="n">
        <f aca="false">L334+L335</f>
        <v>280.63</v>
      </c>
      <c r="M336" s="295" t="n">
        <f aca="false">SUM(M332:M335)</f>
        <v>6.96500000000001</v>
      </c>
      <c r="N336" s="287" t="n">
        <f aca="false">IF(G336=0,"n/a",M336/G336)</f>
        <v>0.0255915637860083</v>
      </c>
      <c r="O336" s="288" t="n">
        <f aca="false">IF(M336="n/a","n/a",M336/G336)</f>
        <v>0.0255915637860083</v>
      </c>
    </row>
    <row r="337" customFormat="false" ht="12.75" hidden="false" customHeight="false" outlineLevel="0" collapsed="false">
      <c r="H337" s="16"/>
      <c r="I337" s="16"/>
    </row>
    <row r="338" customFormat="false" ht="12.75" hidden="false" customHeight="false" outlineLevel="0" collapsed="false">
      <c r="H338" s="16"/>
      <c r="I338" s="16"/>
    </row>
    <row r="339" customFormat="false" ht="12.75" hidden="false" customHeight="false" outlineLevel="0" collapsed="false">
      <c r="H339" s="16"/>
      <c r="I339" s="16"/>
    </row>
    <row r="340" customFormat="false" ht="18.75" hidden="false" customHeight="false" outlineLevel="0" collapsed="false">
      <c r="B340" s="227" t="str">
        <f aca="false">B319</f>
        <v>Residential</v>
      </c>
      <c r="C340" s="227"/>
      <c r="G340" s="158"/>
      <c r="H340" s="2"/>
      <c r="I340" s="2"/>
      <c r="J340" s="2"/>
      <c r="K340" s="158"/>
      <c r="L340" s="158"/>
      <c r="M340" s="158"/>
    </row>
    <row r="341" customFormat="false" ht="15.75" hidden="false" customHeight="false" outlineLevel="0" collapsed="false">
      <c r="B341" s="228" t="s">
        <v>70</v>
      </c>
      <c r="C341" s="228"/>
      <c r="E341" s="229" t="s">
        <v>71</v>
      </c>
      <c r="F341" s="230" t="n">
        <f aca="false">F320+250</f>
        <v>2750</v>
      </c>
      <c r="G341" s="231"/>
      <c r="H341" s="232" t="n">
        <f aca="false">H320</f>
        <v>2009</v>
      </c>
      <c r="I341" s="233" t="n">
        <f aca="false">I320</f>
        <v>2010</v>
      </c>
    </row>
    <row r="342" customFormat="false" ht="16.5" hidden="false" customHeight="false" outlineLevel="0" collapsed="false">
      <c r="B342" s="228"/>
      <c r="C342" s="228"/>
      <c r="E342" s="229" t="s">
        <v>72</v>
      </c>
      <c r="F342" s="234" t="s">
        <v>73</v>
      </c>
      <c r="G342" s="235" t="s">
        <v>74</v>
      </c>
      <c r="H342" s="88" t="n">
        <f aca="false">H321</f>
        <v>1.0509</v>
      </c>
      <c r="I342" s="89" t="n">
        <f aca="false">I321</f>
        <v>1.0419</v>
      </c>
    </row>
    <row r="343" customFormat="false" ht="16.5" hidden="false" customHeight="false" outlineLevel="0" collapsed="false">
      <c r="B343" s="228"/>
      <c r="C343" s="228"/>
      <c r="E343" s="229" t="s">
        <v>75</v>
      </c>
      <c r="F343" s="236" t="n">
        <f aca="false">F341</f>
        <v>2750</v>
      </c>
      <c r="H343" s="16"/>
      <c r="I343" s="16"/>
      <c r="K343" s="229"/>
    </row>
    <row r="344" customFormat="false" ht="32.25" hidden="false" customHeight="false" outlineLevel="0" collapsed="false">
      <c r="B344" s="237"/>
      <c r="C344" s="238" t="str">
        <f aca="false">IF(B340="Residential","Season"," ")</f>
        <v>Season</v>
      </c>
      <c r="D344" s="241" t="str">
        <f aca="false">D323</f>
        <v>Winter</v>
      </c>
      <c r="E344" s="240" t="s">
        <v>76</v>
      </c>
      <c r="F344" s="241" t="n">
        <f aca="false">F323</f>
        <v>2009</v>
      </c>
      <c r="G344" s="242" t="str">
        <f aca="false">G323</f>
        <v>EXISTING RATES</v>
      </c>
      <c r="H344" s="243" t="n">
        <f aca="false">I341</f>
        <v>2010</v>
      </c>
      <c r="I344" s="243" t="n">
        <f aca="false">I341</f>
        <v>2010</v>
      </c>
      <c r="J344" s="244" t="n">
        <f aca="false">I341</f>
        <v>2010</v>
      </c>
      <c r="K344" s="245" t="n">
        <f aca="false">K323</f>
        <v>2010</v>
      </c>
      <c r="L344" s="246" t="str">
        <f aca="false">L323</f>
        <v>PROPOSED</v>
      </c>
      <c r="M344" s="245" t="s">
        <v>76</v>
      </c>
      <c r="N344" s="243" t="s">
        <v>77</v>
      </c>
      <c r="O344" s="247"/>
    </row>
    <row r="345" customFormat="false" ht="26.25" hidden="false" customHeight="false" outlineLevel="0" collapsed="false">
      <c r="B345" s="248"/>
      <c r="C345" s="249" t="s">
        <v>78</v>
      </c>
      <c r="D345" s="250" t="s">
        <v>79</v>
      </c>
      <c r="E345" s="251" t="s">
        <v>80</v>
      </c>
      <c r="F345" s="252" t="s">
        <v>81</v>
      </c>
      <c r="G345" s="253" t="s">
        <v>82</v>
      </c>
      <c r="H345" s="249" t="s">
        <v>78</v>
      </c>
      <c r="I345" s="250" t="s">
        <v>79</v>
      </c>
      <c r="J345" s="251" t="s">
        <v>80</v>
      </c>
      <c r="K345" s="254" t="s">
        <v>81</v>
      </c>
      <c r="L345" s="255" t="s">
        <v>82</v>
      </c>
      <c r="M345" s="256" t="s">
        <v>83</v>
      </c>
      <c r="N345" s="257" t="s">
        <v>84</v>
      </c>
      <c r="O345" s="253" t="s">
        <v>85</v>
      </c>
    </row>
    <row r="346" customFormat="false" ht="12.75" hidden="false" customHeight="false" outlineLevel="0" collapsed="false">
      <c r="B346" s="258" t="s">
        <v>86</v>
      </c>
      <c r="C346" s="259"/>
      <c r="D346" s="260"/>
      <c r="E346" s="260"/>
      <c r="F346" s="261"/>
      <c r="G346" s="305" t="n">
        <f aca="false">G325</f>
        <v>8.42</v>
      </c>
      <c r="H346" s="263"/>
      <c r="I346" s="263"/>
      <c r="J346" s="263"/>
      <c r="K346" s="261"/>
      <c r="L346" s="263" t="n">
        <f aca="false">L325</f>
        <v>9</v>
      </c>
      <c r="M346" s="265" t="n">
        <f aca="false">L346-G346</f>
        <v>0.58</v>
      </c>
      <c r="N346" s="266" t="n">
        <f aca="false">IF(G346=0,"n/a",M346/G346)</f>
        <v>0.0688836104513064</v>
      </c>
      <c r="O346" s="267" t="n">
        <f aca="false">IF(M346="n/a","n/a",M346/G357)</f>
        <v>0.00193772551115863</v>
      </c>
    </row>
    <row r="347" customFormat="false" ht="12.75" hidden="false" customHeight="false" outlineLevel="0" collapsed="false">
      <c r="B347" s="258" t="s">
        <v>87</v>
      </c>
      <c r="C347" s="259"/>
      <c r="D347" s="268" t="n">
        <f aca="false">IF(F342="n/a",0,F342)</f>
        <v>0</v>
      </c>
      <c r="E347" s="268" t="n">
        <f aca="false">IF(F341="n/a",0,F341)</f>
        <v>2750</v>
      </c>
      <c r="F347" s="306" t="n">
        <f aca="false">F326</f>
        <v>0.0102</v>
      </c>
      <c r="G347" s="270" t="n">
        <f aca="false">IF(D347&gt;0,D347*F347,E347*F347)</f>
        <v>28.05</v>
      </c>
      <c r="I347" s="268" t="n">
        <f aca="false">IF(F342="n/a",0,F342)</f>
        <v>0</v>
      </c>
      <c r="J347" s="268" t="n">
        <f aca="false">IF(F341="n/a",0,F341)</f>
        <v>2750</v>
      </c>
      <c r="K347" s="306" t="n">
        <f aca="false">K326</f>
        <v>0.0162</v>
      </c>
      <c r="L347" s="270" t="n">
        <f aca="false">IF(I347&gt;0,I347*K347,J347*K347)</f>
        <v>44.55</v>
      </c>
      <c r="M347" s="271" t="n">
        <f aca="false">L347-G347</f>
        <v>16.5</v>
      </c>
      <c r="N347" s="272" t="n">
        <f aca="false">IF(G347=0,"n/a",M347/G347)</f>
        <v>0.588235294117647</v>
      </c>
      <c r="O347" s="273" t="n">
        <f aca="false">IF(M347="n/a","n/a",M347/G357)</f>
        <v>0.0551249498864092</v>
      </c>
    </row>
    <row r="348" customFormat="false" ht="12.75" hidden="false" customHeight="false" outlineLevel="0" collapsed="false">
      <c r="B348" s="258" t="s">
        <v>88</v>
      </c>
      <c r="C348" s="259"/>
      <c r="D348" s="260"/>
      <c r="E348" s="260"/>
      <c r="F348" s="274"/>
      <c r="G348" s="291" t="n">
        <f aca="false">G327</f>
        <v>1</v>
      </c>
      <c r="H348" s="276"/>
      <c r="I348" s="276"/>
      <c r="J348" s="276"/>
      <c r="K348" s="274"/>
      <c r="L348" s="276" t="n">
        <f aca="false">L327</f>
        <v>0</v>
      </c>
      <c r="M348" s="271" t="n">
        <f aca="false">L348-G348</f>
        <v>-1</v>
      </c>
      <c r="N348" s="272" t="n">
        <f aca="false">IF(G348=0,"n/a",M348/G348)</f>
        <v>-1</v>
      </c>
      <c r="O348" s="273" t="n">
        <f aca="false">IF(M348="n/a","n/a",M348/G357)</f>
        <v>-0.00334090605372177</v>
      </c>
    </row>
    <row r="349" customFormat="false" ht="12.75" hidden="false" customHeight="false" outlineLevel="0" collapsed="false">
      <c r="B349" s="258" t="s">
        <v>89</v>
      </c>
      <c r="C349" s="259"/>
      <c r="D349" s="268" t="n">
        <f aca="false">D347</f>
        <v>0</v>
      </c>
      <c r="E349" s="268" t="n">
        <f aca="false">F341</f>
        <v>2750</v>
      </c>
      <c r="F349" s="306" t="n">
        <f aca="false">F328</f>
        <v>0</v>
      </c>
      <c r="G349" s="270" t="n">
        <f aca="false">D349*F349+E349*F349</f>
        <v>0</v>
      </c>
      <c r="I349" s="268" t="n">
        <f aca="false">I347</f>
        <v>0</v>
      </c>
      <c r="J349" s="268" t="n">
        <f aca="false">F341</f>
        <v>2750</v>
      </c>
      <c r="K349" s="306" t="n">
        <f aca="false">K328</f>
        <v>0</v>
      </c>
      <c r="L349" s="270" t="n">
        <f aca="false">I349*K349+J349*K349</f>
        <v>0</v>
      </c>
      <c r="M349" s="271" t="n">
        <f aca="false">L349-G349</f>
        <v>0</v>
      </c>
      <c r="N349" s="272" t="str">
        <f aca="false">IF(G349=0,"n/a",M349/G349)</f>
        <v>n/a</v>
      </c>
      <c r="O349" s="273" t="n">
        <f aca="false">IF(M349="n/a","n/a",M349/G357)</f>
        <v>0</v>
      </c>
    </row>
    <row r="350" customFormat="false" ht="13.5" hidden="false" customHeight="false" outlineLevel="0" collapsed="false">
      <c r="B350" s="258" t="s">
        <v>90</v>
      </c>
      <c r="C350" s="259"/>
      <c r="D350" s="278" t="n">
        <f aca="false">D347</f>
        <v>0</v>
      </c>
      <c r="E350" s="278" t="n">
        <f aca="false">F341</f>
        <v>2750</v>
      </c>
      <c r="F350" s="306" t="n">
        <f aca="false">F329</f>
        <v>0</v>
      </c>
      <c r="G350" s="270" t="n">
        <f aca="false">D350*F350+E350*F350</f>
        <v>0</v>
      </c>
      <c r="I350" s="278" t="n">
        <f aca="false">I347</f>
        <v>0</v>
      </c>
      <c r="J350" s="278" t="n">
        <f aca="false">F341</f>
        <v>2750</v>
      </c>
      <c r="K350" s="306" t="n">
        <f aca="false">K329</f>
        <v>-0.0009</v>
      </c>
      <c r="L350" s="270" t="n">
        <f aca="false">I350*K350+J350*K350</f>
        <v>-2.475</v>
      </c>
      <c r="M350" s="271" t="n">
        <f aca="false">L350-G350</f>
        <v>-2.475</v>
      </c>
      <c r="N350" s="272" t="str">
        <f aca="false">IF(G350=0,"n/a",M350/G350)</f>
        <v>n/a</v>
      </c>
      <c r="O350" s="273" t="n">
        <f aca="false">IF(M350="n/a","n/a",M350/G357)</f>
        <v>-0.00826874248296138</v>
      </c>
    </row>
    <row r="351" customFormat="false" ht="13.5" hidden="false" customHeight="false" outlineLevel="0" collapsed="false">
      <c r="B351" s="279" t="s">
        <v>91</v>
      </c>
      <c r="C351" s="280"/>
      <c r="D351" s="281"/>
      <c r="E351" s="281"/>
      <c r="F351" s="282"/>
      <c r="G351" s="283" t="n">
        <f aca="false">SUM(G346:G350)</f>
        <v>37.47</v>
      </c>
      <c r="H351" s="284"/>
      <c r="I351" s="284"/>
      <c r="J351" s="284"/>
      <c r="K351" s="282"/>
      <c r="L351" s="285" t="n">
        <f aca="false">SUM(L346:L350)</f>
        <v>51.075</v>
      </c>
      <c r="M351" s="286" t="n">
        <f aca="false">L351-G351</f>
        <v>13.605</v>
      </c>
      <c r="N351" s="287" t="n">
        <f aca="false">IF(G351=0,"n/a",M351/G351)</f>
        <v>0.363090472377902</v>
      </c>
      <c r="O351" s="288" t="n">
        <f aca="false">IF(M351="n/a","n/a",M351/G357)</f>
        <v>0.0454530268608847</v>
      </c>
    </row>
    <row r="352" customFormat="false" ht="12.75" hidden="false" customHeight="false" outlineLevel="0" collapsed="false">
      <c r="B352" s="258" t="s">
        <v>92</v>
      </c>
      <c r="C352" s="259"/>
      <c r="D352" s="268"/>
      <c r="E352" s="268" t="n">
        <f aca="false">F343</f>
        <v>2750</v>
      </c>
      <c r="F352" s="292" t="n">
        <f aca="false">F331</f>
        <v>0.0229</v>
      </c>
      <c r="G352" s="270" t="n">
        <f aca="false">IF(D352&gt;0,D352*F352,E352*F352)</f>
        <v>62.975</v>
      </c>
      <c r="H352" s="276"/>
      <c r="I352" s="276"/>
      <c r="J352" s="290" t="n">
        <f aca="false">J347</f>
        <v>2750</v>
      </c>
      <c r="K352" s="292" t="n">
        <f aca="false">K331</f>
        <v>0.0218</v>
      </c>
      <c r="L352" s="270" t="n">
        <f aca="false">IF(I352&gt;0,I352*K352,J352*K352)</f>
        <v>59.95</v>
      </c>
      <c r="M352" s="271" t="n">
        <f aca="false">L352-G352</f>
        <v>-3.025</v>
      </c>
      <c r="N352" s="272" t="n">
        <f aca="false">IF(G352=0,"n/a",M352/G352)</f>
        <v>-0.0480349344978166</v>
      </c>
      <c r="O352" s="273" t="n">
        <f aca="false">IF(M352="n/a","n/a",M352/G357)</f>
        <v>-0.0101062408125083</v>
      </c>
    </row>
    <row r="353" customFormat="false" ht="12.75" hidden="false" customHeight="false" outlineLevel="0" collapsed="false">
      <c r="B353" s="258" t="s">
        <v>93</v>
      </c>
      <c r="C353" s="259" t="n">
        <f aca="false">C332</f>
        <v>1000</v>
      </c>
      <c r="E353" s="268" t="n">
        <f aca="false">IF(F343*H342&gt;C353,C353,F343*H342)</f>
        <v>1000</v>
      </c>
      <c r="F353" s="292" t="n">
        <f aca="false">F332</f>
        <v>0.058</v>
      </c>
      <c r="G353" s="291" t="n">
        <f aca="false">E353*F353</f>
        <v>58</v>
      </c>
      <c r="H353" s="259" t="n">
        <f aca="false">H332</f>
        <v>1000</v>
      </c>
      <c r="I353" s="276"/>
      <c r="J353" s="268" t="n">
        <f aca="false">IF(F343*I342&gt;H353,H353,F343*I342)</f>
        <v>1000</v>
      </c>
      <c r="K353" s="292" t="n">
        <f aca="false">K332</f>
        <v>0.058</v>
      </c>
      <c r="L353" s="276" t="n">
        <f aca="false">J353*K353</f>
        <v>58</v>
      </c>
      <c r="M353" s="271" t="n">
        <f aca="false">L353-G353</f>
        <v>0</v>
      </c>
      <c r="N353" s="272" t="n">
        <f aca="false">IF(G353=0,"n/a",M353/G353)</f>
        <v>0</v>
      </c>
      <c r="O353" s="273" t="n">
        <f aca="false">IF(M353="n/a","n/a",M353/G357)</f>
        <v>0</v>
      </c>
    </row>
    <row r="354" customFormat="false" ht="13.5" hidden="false" customHeight="false" outlineLevel="0" collapsed="false">
      <c r="B354" s="258" t="s">
        <v>94</v>
      </c>
      <c r="C354" s="293" t="str">
        <f aca="false">C333</f>
        <v>BALANCE</v>
      </c>
      <c r="D354" s="268"/>
      <c r="E354" s="268" t="n">
        <f aca="false">IF(E353=C353,F343*H342-E353,0)</f>
        <v>1889.975</v>
      </c>
      <c r="F354" s="292" t="n">
        <f aca="false">F333</f>
        <v>0.067</v>
      </c>
      <c r="G354" s="291" t="n">
        <f aca="false">E354*F354</f>
        <v>126.628325</v>
      </c>
      <c r="H354" s="294" t="str">
        <f aca="false">H333</f>
        <v>Balance</v>
      </c>
      <c r="I354" s="276"/>
      <c r="J354" s="268" t="n">
        <f aca="false">IF(J353=H353,F343*I342-J353,0)</f>
        <v>1865.225</v>
      </c>
      <c r="K354" s="292" t="n">
        <f aca="false">K333</f>
        <v>0.067</v>
      </c>
      <c r="L354" s="276" t="n">
        <f aca="false">J354*K354</f>
        <v>124.970075</v>
      </c>
      <c r="M354" s="271" t="n">
        <f aca="false">L354-G354</f>
        <v>-1.65825</v>
      </c>
      <c r="N354" s="272" t="n">
        <f aca="false">IF(G354=0,"n/a",M354/G354)</f>
        <v>-0.0130954113149644</v>
      </c>
      <c r="O354" s="273" t="n">
        <f aca="false">IF(M354="n/a","n/a",M354/G357)</f>
        <v>-0.00554005746358411</v>
      </c>
    </row>
    <row r="355" customFormat="false" ht="13.5" hidden="false" customHeight="false" outlineLevel="0" collapsed="false">
      <c r="B355" s="279" t="s">
        <v>97</v>
      </c>
      <c r="C355" s="280"/>
      <c r="D355" s="281"/>
      <c r="E355" s="281"/>
      <c r="F355" s="282"/>
      <c r="G355" s="283" t="n">
        <f aca="false">ROUND(G351+G352+G353+G354,2)</f>
        <v>285.07</v>
      </c>
      <c r="H355" s="284"/>
      <c r="I355" s="284"/>
      <c r="J355" s="284"/>
      <c r="K355" s="282"/>
      <c r="L355" s="285" t="n">
        <f aca="false">ROUND(L351+L352+L353+L354,2)</f>
        <v>294</v>
      </c>
      <c r="M355" s="295" t="n">
        <f aca="false">SUM(M351:M354)</f>
        <v>8.92175</v>
      </c>
      <c r="N355" s="287" t="n">
        <f aca="false">IF(G355=0,"n/a",M355/G355)</f>
        <v>0.0312966990563721</v>
      </c>
      <c r="O355" s="288" t="n">
        <f aca="false">IF(M355="n/a","n/a",M355/G357)</f>
        <v>0.0298067285847922</v>
      </c>
    </row>
    <row r="356" customFormat="false" ht="13.5" hidden="false" customHeight="false" outlineLevel="0" collapsed="false">
      <c r="B356" s="258" t="s">
        <v>98</v>
      </c>
      <c r="C356" s="259"/>
      <c r="D356" s="268"/>
      <c r="E356" s="268"/>
      <c r="F356" s="296" t="n">
        <v>0.05</v>
      </c>
      <c r="G356" s="291" t="n">
        <f aca="false">ROUND(G355*F356,2)</f>
        <v>14.25</v>
      </c>
      <c r="H356" s="276"/>
      <c r="I356" s="276"/>
      <c r="J356" s="276"/>
      <c r="K356" s="296" t="n">
        <v>0.05</v>
      </c>
      <c r="L356" s="276" t="n">
        <f aca="false">ROUND(L355*K356,2)</f>
        <v>14.7</v>
      </c>
      <c r="M356" s="297" t="n">
        <f aca="false">L356-G356</f>
        <v>0.449999999999999</v>
      </c>
      <c r="N356" s="298" t="n">
        <f aca="false">IF(G356=0,"n/a",M356/G356)</f>
        <v>0.031578947368421</v>
      </c>
      <c r="O356" s="273" t="n">
        <f aca="false">IF(M356="n/a","n/a",M356/G357)</f>
        <v>0.00150340772417479</v>
      </c>
    </row>
    <row r="357" customFormat="false" ht="15.75" hidden="false" customHeight="false" outlineLevel="0" collapsed="false">
      <c r="B357" s="299" t="s">
        <v>99</v>
      </c>
      <c r="C357" s="300"/>
      <c r="D357" s="300"/>
      <c r="E357" s="300"/>
      <c r="F357" s="301"/>
      <c r="G357" s="302" t="n">
        <f aca="false">G355+G356</f>
        <v>299.32</v>
      </c>
      <c r="H357" s="303"/>
      <c r="I357" s="303"/>
      <c r="J357" s="303"/>
      <c r="K357" s="301"/>
      <c r="L357" s="304" t="n">
        <f aca="false">L355+L356</f>
        <v>308.7</v>
      </c>
      <c r="M357" s="295" t="n">
        <f aca="false">SUM(M353:M356)</f>
        <v>7.71350000000001</v>
      </c>
      <c r="N357" s="287" t="n">
        <f aca="false">IF(G357=0,"n/a",M357/G357)</f>
        <v>0.0257700788453829</v>
      </c>
      <c r="O357" s="288" t="n">
        <f aca="false">IF(M357="n/a","n/a",M357/G357)</f>
        <v>0.0257700788453829</v>
      </c>
    </row>
    <row r="358" customFormat="false" ht="12.75" hidden="false" customHeight="false" outlineLevel="0" collapsed="false">
      <c r="H358" s="16"/>
      <c r="I358" s="16"/>
    </row>
    <row r="359" customFormat="false" ht="12.75" hidden="false" customHeight="false" outlineLevel="0" collapsed="false">
      <c r="H359" s="16"/>
      <c r="I359" s="16"/>
    </row>
    <row r="360" customFormat="false" ht="12.75" hidden="false" customHeight="false" outlineLevel="0" collapsed="false">
      <c r="H360" s="16"/>
      <c r="I360" s="16"/>
    </row>
    <row r="361" customFormat="false" ht="18.75" hidden="false" customHeight="false" outlineLevel="0" collapsed="false">
      <c r="B361" s="227" t="str">
        <f aca="false">B340</f>
        <v>Residential</v>
      </c>
      <c r="C361" s="227"/>
      <c r="G361" s="158"/>
      <c r="H361" s="2"/>
      <c r="I361" s="2"/>
      <c r="J361" s="2"/>
      <c r="K361" s="158"/>
      <c r="L361" s="158"/>
      <c r="M361" s="158"/>
    </row>
    <row r="362" customFormat="false" ht="15.75" hidden="false" customHeight="false" outlineLevel="0" collapsed="false">
      <c r="B362" s="228" t="s">
        <v>70</v>
      </c>
      <c r="C362" s="228"/>
      <c r="E362" s="229" t="s">
        <v>71</v>
      </c>
      <c r="F362" s="230" t="n">
        <f aca="false">F341+250</f>
        <v>3000</v>
      </c>
      <c r="G362" s="231"/>
      <c r="H362" s="232" t="n">
        <f aca="false">H341</f>
        <v>2009</v>
      </c>
      <c r="I362" s="233" t="n">
        <f aca="false">I341</f>
        <v>2010</v>
      </c>
    </row>
    <row r="363" customFormat="false" ht="16.5" hidden="false" customHeight="false" outlineLevel="0" collapsed="false">
      <c r="B363" s="228"/>
      <c r="C363" s="228"/>
      <c r="E363" s="229" t="s">
        <v>72</v>
      </c>
      <c r="F363" s="234" t="s">
        <v>73</v>
      </c>
      <c r="G363" s="235" t="s">
        <v>74</v>
      </c>
      <c r="H363" s="88" t="n">
        <f aca="false">H342</f>
        <v>1.0509</v>
      </c>
      <c r="I363" s="89" t="n">
        <f aca="false">I342</f>
        <v>1.0419</v>
      </c>
    </row>
    <row r="364" customFormat="false" ht="16.5" hidden="false" customHeight="false" outlineLevel="0" collapsed="false">
      <c r="B364" s="228"/>
      <c r="C364" s="228"/>
      <c r="E364" s="229" t="s">
        <v>75</v>
      </c>
      <c r="F364" s="236" t="n">
        <f aca="false">F362</f>
        <v>3000</v>
      </c>
      <c r="H364" s="16"/>
      <c r="I364" s="16"/>
      <c r="K364" s="229"/>
    </row>
    <row r="365" customFormat="false" ht="32.25" hidden="false" customHeight="false" outlineLevel="0" collapsed="false">
      <c r="B365" s="237"/>
      <c r="C365" s="238" t="str">
        <f aca="false">IF(B361="Residential","Season"," ")</f>
        <v>Season</v>
      </c>
      <c r="D365" s="241" t="str">
        <f aca="false">D344</f>
        <v>Winter</v>
      </c>
      <c r="E365" s="240" t="s">
        <v>76</v>
      </c>
      <c r="F365" s="241" t="n">
        <f aca="false">F344</f>
        <v>2009</v>
      </c>
      <c r="G365" s="242" t="str">
        <f aca="false">G344</f>
        <v>EXISTING RATES</v>
      </c>
      <c r="H365" s="243" t="n">
        <f aca="false">I362</f>
        <v>2010</v>
      </c>
      <c r="I365" s="243" t="n">
        <f aca="false">I362</f>
        <v>2010</v>
      </c>
      <c r="J365" s="244" t="n">
        <f aca="false">I362</f>
        <v>2010</v>
      </c>
      <c r="K365" s="245" t="n">
        <f aca="false">K344</f>
        <v>2010</v>
      </c>
      <c r="L365" s="246" t="str">
        <f aca="false">L344</f>
        <v>PROPOSED</v>
      </c>
      <c r="M365" s="245" t="s">
        <v>76</v>
      </c>
      <c r="N365" s="243" t="s">
        <v>77</v>
      </c>
      <c r="O365" s="247"/>
    </row>
    <row r="366" customFormat="false" ht="26.25" hidden="false" customHeight="false" outlineLevel="0" collapsed="false">
      <c r="B366" s="248"/>
      <c r="C366" s="249" t="s">
        <v>78</v>
      </c>
      <c r="D366" s="250" t="s">
        <v>79</v>
      </c>
      <c r="E366" s="251" t="s">
        <v>80</v>
      </c>
      <c r="F366" s="252" t="s">
        <v>81</v>
      </c>
      <c r="G366" s="253" t="s">
        <v>82</v>
      </c>
      <c r="H366" s="249" t="s">
        <v>78</v>
      </c>
      <c r="I366" s="250" t="s">
        <v>79</v>
      </c>
      <c r="J366" s="251" t="s">
        <v>80</v>
      </c>
      <c r="K366" s="254" t="s">
        <v>81</v>
      </c>
      <c r="L366" s="255" t="s">
        <v>82</v>
      </c>
      <c r="M366" s="256" t="s">
        <v>83</v>
      </c>
      <c r="N366" s="257" t="s">
        <v>84</v>
      </c>
      <c r="O366" s="253" t="s">
        <v>85</v>
      </c>
    </row>
    <row r="367" customFormat="false" ht="12.75" hidden="false" customHeight="false" outlineLevel="0" collapsed="false">
      <c r="B367" s="258" t="s">
        <v>86</v>
      </c>
      <c r="C367" s="259"/>
      <c r="D367" s="260"/>
      <c r="E367" s="260"/>
      <c r="F367" s="261"/>
      <c r="G367" s="305" t="n">
        <f aca="false">G346</f>
        <v>8.42</v>
      </c>
      <c r="H367" s="263"/>
      <c r="I367" s="263"/>
      <c r="J367" s="263"/>
      <c r="K367" s="261"/>
      <c r="L367" s="263" t="n">
        <f aca="false">L346</f>
        <v>9</v>
      </c>
      <c r="M367" s="265" t="n">
        <f aca="false">L367-G367</f>
        <v>0.58</v>
      </c>
      <c r="N367" s="266" t="n">
        <f aca="false">IF(G367=0,"n/a",M367/G367)</f>
        <v>0.0688836104513064</v>
      </c>
      <c r="O367" s="267" t="n">
        <f aca="false">IF(M367="n/a","n/a",M367/G378)</f>
        <v>0.00177641653905054</v>
      </c>
    </row>
    <row r="368" customFormat="false" ht="12.75" hidden="false" customHeight="false" outlineLevel="0" collapsed="false">
      <c r="B368" s="258" t="s">
        <v>87</v>
      </c>
      <c r="C368" s="259"/>
      <c r="D368" s="268" t="n">
        <f aca="false">IF(F363="n/a",0,F363)</f>
        <v>0</v>
      </c>
      <c r="E368" s="268" t="n">
        <f aca="false">IF(F362="n/a",0,F362)</f>
        <v>3000</v>
      </c>
      <c r="F368" s="306" t="n">
        <f aca="false">F347</f>
        <v>0.0102</v>
      </c>
      <c r="G368" s="270" t="n">
        <f aca="false">IF(D368&gt;0,D368*F368,E368*F368)</f>
        <v>30.6</v>
      </c>
      <c r="I368" s="268" t="n">
        <f aca="false">IF(F363="n/a",0,F363)</f>
        <v>0</v>
      </c>
      <c r="J368" s="268" t="n">
        <f aca="false">IF(F362="n/a",0,F362)</f>
        <v>3000</v>
      </c>
      <c r="K368" s="306" t="n">
        <f aca="false">K347</f>
        <v>0.0162</v>
      </c>
      <c r="L368" s="270" t="n">
        <f aca="false">IF(I368&gt;0,I368*K368,J368*K368)</f>
        <v>48.6</v>
      </c>
      <c r="M368" s="271" t="n">
        <f aca="false">L368-G368</f>
        <v>18</v>
      </c>
      <c r="N368" s="272" t="n">
        <f aca="false">IF(G368=0,"n/a",M368/G368)</f>
        <v>0.588235294117647</v>
      </c>
      <c r="O368" s="273" t="n">
        <f aca="false">IF(M368="n/a","n/a",M368/G378)</f>
        <v>0.0551301684532925</v>
      </c>
    </row>
    <row r="369" customFormat="false" ht="12.75" hidden="false" customHeight="false" outlineLevel="0" collapsed="false">
      <c r="B369" s="258" t="s">
        <v>88</v>
      </c>
      <c r="C369" s="259"/>
      <c r="D369" s="260"/>
      <c r="E369" s="260"/>
      <c r="F369" s="274"/>
      <c r="G369" s="291" t="n">
        <f aca="false">G348</f>
        <v>1</v>
      </c>
      <c r="H369" s="276"/>
      <c r="I369" s="276"/>
      <c r="J369" s="276"/>
      <c r="K369" s="274"/>
      <c r="L369" s="276" t="n">
        <f aca="false">L348</f>
        <v>0</v>
      </c>
      <c r="M369" s="271" t="n">
        <f aca="false">L369-G369</f>
        <v>-1</v>
      </c>
      <c r="N369" s="272" t="n">
        <f aca="false">IF(G369=0,"n/a",M369/G369)</f>
        <v>-1</v>
      </c>
      <c r="O369" s="273" t="n">
        <f aca="false">IF(M369="n/a","n/a",M369/G378)</f>
        <v>-0.00306278713629403</v>
      </c>
    </row>
    <row r="370" customFormat="false" ht="12.75" hidden="false" customHeight="false" outlineLevel="0" collapsed="false">
      <c r="B370" s="258" t="s">
        <v>89</v>
      </c>
      <c r="C370" s="259"/>
      <c r="D370" s="268" t="n">
        <f aca="false">D368</f>
        <v>0</v>
      </c>
      <c r="E370" s="268" t="n">
        <f aca="false">F362</f>
        <v>3000</v>
      </c>
      <c r="F370" s="306" t="n">
        <f aca="false">F349</f>
        <v>0</v>
      </c>
      <c r="G370" s="270" t="n">
        <f aca="false">D370*F370+E370*F370</f>
        <v>0</v>
      </c>
      <c r="I370" s="268" t="n">
        <f aca="false">I368</f>
        <v>0</v>
      </c>
      <c r="J370" s="268" t="n">
        <f aca="false">F362</f>
        <v>3000</v>
      </c>
      <c r="K370" s="306" t="n">
        <f aca="false">K349</f>
        <v>0</v>
      </c>
      <c r="L370" s="270" t="n">
        <f aca="false">I370*K370+J370*K370</f>
        <v>0</v>
      </c>
      <c r="M370" s="271" t="n">
        <f aca="false">L370-G370</f>
        <v>0</v>
      </c>
      <c r="N370" s="272" t="str">
        <f aca="false">IF(G370=0,"n/a",M370/G370)</f>
        <v>n/a</v>
      </c>
      <c r="O370" s="273" t="n">
        <f aca="false">IF(M370="n/a","n/a",M370/G378)</f>
        <v>0</v>
      </c>
    </row>
    <row r="371" customFormat="false" ht="13.5" hidden="false" customHeight="false" outlineLevel="0" collapsed="false">
      <c r="B371" s="258" t="s">
        <v>90</v>
      </c>
      <c r="C371" s="259"/>
      <c r="D371" s="278" t="n">
        <f aca="false">D368</f>
        <v>0</v>
      </c>
      <c r="E371" s="278" t="n">
        <f aca="false">F362</f>
        <v>3000</v>
      </c>
      <c r="F371" s="306" t="n">
        <f aca="false">F350</f>
        <v>0</v>
      </c>
      <c r="G371" s="270" t="n">
        <f aca="false">D371*F371+E371*F371</f>
        <v>0</v>
      </c>
      <c r="I371" s="278" t="n">
        <f aca="false">I368</f>
        <v>0</v>
      </c>
      <c r="J371" s="278" t="n">
        <f aca="false">F362</f>
        <v>3000</v>
      </c>
      <c r="K371" s="306" t="n">
        <f aca="false">K350</f>
        <v>-0.0009</v>
      </c>
      <c r="L371" s="270" t="n">
        <f aca="false">I371*K371+J371*K371</f>
        <v>-2.7</v>
      </c>
      <c r="M371" s="271" t="n">
        <f aca="false">L371-G371</f>
        <v>-2.7</v>
      </c>
      <c r="N371" s="272" t="str">
        <f aca="false">IF(G371=0,"n/a",M371/G371)</f>
        <v>n/a</v>
      </c>
      <c r="O371" s="273" t="n">
        <f aca="false">IF(M371="n/a","n/a",M371/G378)</f>
        <v>-0.00826952526799388</v>
      </c>
    </row>
    <row r="372" customFormat="false" ht="13.5" hidden="false" customHeight="false" outlineLevel="0" collapsed="false">
      <c r="B372" s="279" t="s">
        <v>91</v>
      </c>
      <c r="C372" s="280"/>
      <c r="D372" s="281"/>
      <c r="E372" s="281"/>
      <c r="F372" s="282"/>
      <c r="G372" s="283" t="n">
        <f aca="false">SUM(G367:G371)</f>
        <v>40.02</v>
      </c>
      <c r="H372" s="284"/>
      <c r="I372" s="284"/>
      <c r="J372" s="284"/>
      <c r="K372" s="282"/>
      <c r="L372" s="285" t="n">
        <f aca="false">SUM(L367:L371)</f>
        <v>54.9</v>
      </c>
      <c r="M372" s="286" t="n">
        <f aca="false">L372-G372</f>
        <v>14.88</v>
      </c>
      <c r="N372" s="287" t="n">
        <f aca="false">IF(G372=0,"n/a",M372/G372)</f>
        <v>0.371814092953523</v>
      </c>
      <c r="O372" s="288" t="n">
        <f aca="false">IF(M372="n/a","n/a",M372/G378)</f>
        <v>0.0455742725880551</v>
      </c>
    </row>
    <row r="373" customFormat="false" ht="12.75" hidden="false" customHeight="false" outlineLevel="0" collapsed="false">
      <c r="B373" s="258" t="s">
        <v>92</v>
      </c>
      <c r="C373" s="259"/>
      <c r="D373" s="268"/>
      <c r="E373" s="268" t="n">
        <f aca="false">F364</f>
        <v>3000</v>
      </c>
      <c r="F373" s="292" t="n">
        <f aca="false">F352</f>
        <v>0.0229</v>
      </c>
      <c r="G373" s="270" t="n">
        <f aca="false">IF(D373&gt;0,D373*F373,E373*F373)</f>
        <v>68.7</v>
      </c>
      <c r="H373" s="276"/>
      <c r="I373" s="276"/>
      <c r="J373" s="290" t="n">
        <f aca="false">J368</f>
        <v>3000</v>
      </c>
      <c r="K373" s="292" t="n">
        <f aca="false">K352</f>
        <v>0.0218</v>
      </c>
      <c r="L373" s="270" t="n">
        <f aca="false">IF(I373&gt;0,I373*K373,J373*K373)</f>
        <v>65.4</v>
      </c>
      <c r="M373" s="271" t="n">
        <f aca="false">L373-G373</f>
        <v>-3.3</v>
      </c>
      <c r="N373" s="272" t="n">
        <f aca="false">IF(G373=0,"n/a",M373/G373)</f>
        <v>-0.0480349344978166</v>
      </c>
      <c r="O373" s="273" t="n">
        <f aca="false">IF(M373="n/a","n/a",M373/G378)</f>
        <v>-0.0101071975497703</v>
      </c>
    </row>
    <row r="374" customFormat="false" ht="12.75" hidden="false" customHeight="false" outlineLevel="0" collapsed="false">
      <c r="B374" s="258" t="s">
        <v>93</v>
      </c>
      <c r="C374" s="259" t="n">
        <f aca="false">C353</f>
        <v>1000</v>
      </c>
      <c r="E374" s="268" t="n">
        <f aca="false">IF(F364*H363&gt;C374,C374,F364*H363)</f>
        <v>1000</v>
      </c>
      <c r="F374" s="292" t="n">
        <f aca="false">F353</f>
        <v>0.058</v>
      </c>
      <c r="G374" s="291" t="n">
        <f aca="false">E374*F374</f>
        <v>58</v>
      </c>
      <c r="H374" s="259" t="n">
        <f aca="false">H353</f>
        <v>1000</v>
      </c>
      <c r="I374" s="276"/>
      <c r="J374" s="268" t="n">
        <f aca="false">IF(F364*I363&gt;H374,H374,F364*I363)</f>
        <v>1000</v>
      </c>
      <c r="K374" s="292" t="n">
        <f aca="false">K353</f>
        <v>0.058</v>
      </c>
      <c r="L374" s="276" t="n">
        <f aca="false">J374*K374</f>
        <v>58</v>
      </c>
      <c r="M374" s="271" t="n">
        <f aca="false">L374-G374</f>
        <v>0</v>
      </c>
      <c r="N374" s="272" t="n">
        <f aca="false">IF(G374=0,"n/a",M374/G374)</f>
        <v>0</v>
      </c>
      <c r="O374" s="273" t="n">
        <f aca="false">IF(M374="n/a","n/a",M374/G378)</f>
        <v>0</v>
      </c>
    </row>
    <row r="375" customFormat="false" ht="13.5" hidden="false" customHeight="false" outlineLevel="0" collapsed="false">
      <c r="B375" s="258" t="s">
        <v>94</v>
      </c>
      <c r="C375" s="293" t="str">
        <f aca="false">C354</f>
        <v>BALANCE</v>
      </c>
      <c r="D375" s="268"/>
      <c r="E375" s="268" t="n">
        <f aca="false">IF(E374=C374,F364*H363-E374,0)</f>
        <v>2152.7</v>
      </c>
      <c r="F375" s="292" t="n">
        <f aca="false">F354</f>
        <v>0.067</v>
      </c>
      <c r="G375" s="291" t="n">
        <f aca="false">E375*F375</f>
        <v>144.2309</v>
      </c>
      <c r="H375" s="294" t="str">
        <f aca="false">H354</f>
        <v>Balance</v>
      </c>
      <c r="I375" s="276"/>
      <c r="J375" s="268" t="n">
        <f aca="false">IF(J374=H374,F364*I363-J374,0)</f>
        <v>2125.7</v>
      </c>
      <c r="K375" s="292" t="n">
        <f aca="false">K354</f>
        <v>0.067</v>
      </c>
      <c r="L375" s="276" t="n">
        <f aca="false">J375*K375</f>
        <v>142.4219</v>
      </c>
      <c r="M375" s="271" t="n">
        <f aca="false">L375-G375</f>
        <v>-1.80899999999997</v>
      </c>
      <c r="N375" s="272" t="n">
        <f aca="false">IF(G375=0,"n/a",M375/G375)</f>
        <v>-0.0125423886282341</v>
      </c>
      <c r="O375" s="273" t="n">
        <f aca="false">IF(M375="n/a","n/a",M375/G378)</f>
        <v>-0.0055405819295558</v>
      </c>
    </row>
    <row r="376" customFormat="false" ht="13.5" hidden="false" customHeight="false" outlineLevel="0" collapsed="false">
      <c r="B376" s="279" t="s">
        <v>97</v>
      </c>
      <c r="C376" s="280"/>
      <c r="D376" s="281"/>
      <c r="E376" s="281"/>
      <c r="F376" s="282"/>
      <c r="G376" s="283" t="n">
        <f aca="false">ROUND(G372+G373+G374+G375,2)</f>
        <v>310.95</v>
      </c>
      <c r="H376" s="284"/>
      <c r="I376" s="284"/>
      <c r="J376" s="284"/>
      <c r="K376" s="282"/>
      <c r="L376" s="285" t="n">
        <f aca="false">ROUND(L372+L373+L374+L375,2)</f>
        <v>320.72</v>
      </c>
      <c r="M376" s="295" t="n">
        <f aca="false">SUM(M372:M375)</f>
        <v>9.77100000000002</v>
      </c>
      <c r="N376" s="287" t="n">
        <f aca="false">IF(G376=0,"n/a",M376/G376)</f>
        <v>0.0314230583695129</v>
      </c>
      <c r="O376" s="288" t="n">
        <f aca="false">IF(M376="n/a","n/a",M376/G378)</f>
        <v>0.029926493108729</v>
      </c>
    </row>
    <row r="377" customFormat="false" ht="13.5" hidden="false" customHeight="false" outlineLevel="0" collapsed="false">
      <c r="B377" s="258" t="s">
        <v>98</v>
      </c>
      <c r="C377" s="259"/>
      <c r="D377" s="268"/>
      <c r="E377" s="268"/>
      <c r="F377" s="296" t="n">
        <v>0.05</v>
      </c>
      <c r="G377" s="291" t="n">
        <f aca="false">ROUND(G376*F377,2)</f>
        <v>15.55</v>
      </c>
      <c r="H377" s="276"/>
      <c r="I377" s="276"/>
      <c r="J377" s="276"/>
      <c r="K377" s="296" t="n">
        <v>0.05</v>
      </c>
      <c r="L377" s="276" t="n">
        <f aca="false">ROUND(L376*K377,2)</f>
        <v>16.04</v>
      </c>
      <c r="M377" s="297" t="n">
        <f aca="false">L377-G377</f>
        <v>0.489999999999998</v>
      </c>
      <c r="N377" s="298" t="n">
        <f aca="false">IF(G377=0,"n/a",M377/G377)</f>
        <v>0.0315112540192925</v>
      </c>
      <c r="O377" s="273" t="n">
        <f aca="false">IF(M377="n/a","n/a",M377/G378)</f>
        <v>0.00150076569678407</v>
      </c>
    </row>
    <row r="378" customFormat="false" ht="15.75" hidden="false" customHeight="false" outlineLevel="0" collapsed="false">
      <c r="B378" s="299" t="s">
        <v>99</v>
      </c>
      <c r="C378" s="300"/>
      <c r="D378" s="300"/>
      <c r="E378" s="300"/>
      <c r="F378" s="301"/>
      <c r="G378" s="302" t="n">
        <f aca="false">G376+G377</f>
        <v>326.5</v>
      </c>
      <c r="H378" s="303"/>
      <c r="I378" s="303"/>
      <c r="J378" s="303"/>
      <c r="K378" s="301"/>
      <c r="L378" s="304" t="n">
        <f aca="false">L376+L377</f>
        <v>336.76</v>
      </c>
      <c r="M378" s="295" t="n">
        <f aca="false">SUM(M374:M377)</f>
        <v>8.45200000000005</v>
      </c>
      <c r="N378" s="287" t="n">
        <f aca="false">IF(G378=0,"n/a",M378/G378)</f>
        <v>0.0258866768759573</v>
      </c>
      <c r="O378" s="288" t="n">
        <f aca="false">IF(M378="n/a","n/a",M378/G378)</f>
        <v>0.0258866768759573</v>
      </c>
    </row>
    <row r="379" customFormat="false" ht="12.75" hidden="false" customHeight="false" outlineLevel="0" collapsed="false">
      <c r="H379" s="16"/>
      <c r="I379" s="16"/>
    </row>
    <row r="380" customFormat="false" ht="12.75" hidden="false" customHeight="false" outlineLevel="0" collapsed="false">
      <c r="H380" s="16"/>
      <c r="I380" s="16"/>
    </row>
    <row r="381" customFormat="false" ht="12.75" hidden="false" customHeight="false" outlineLevel="0" collapsed="false">
      <c r="H381" s="16"/>
      <c r="I381" s="16"/>
    </row>
    <row r="382" customFormat="false" ht="12.75" hidden="false" customHeight="false" outlineLevel="0" collapsed="false"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</row>
    <row r="383" customFormat="false" ht="12.75" hidden="false" customHeight="false" outlineLevel="0" collapsed="false"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</row>
    <row r="384" customFormat="false" ht="12.75" hidden="false" customHeight="false" outlineLevel="0" collapsed="false"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</row>
    <row r="385" customFormat="false" ht="12.75" hidden="false" customHeight="false" outlineLevel="0" collapsed="false"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</row>
    <row r="386" customFormat="false" ht="18.75" hidden="false" customHeight="false" outlineLevel="0" collapsed="false">
      <c r="B386" s="227" t="s">
        <v>11</v>
      </c>
      <c r="F386" s="158"/>
      <c r="G386" s="158"/>
      <c r="H386" s="158"/>
      <c r="I386" s="158"/>
      <c r="J386" s="0"/>
      <c r="Q386" s="2"/>
      <c r="R386" s="227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</row>
    <row r="387" customFormat="false" ht="15.75" hidden="false" customHeight="false" outlineLevel="0" collapsed="false">
      <c r="B387" s="228" t="s">
        <v>70</v>
      </c>
      <c r="C387" s="228"/>
      <c r="E387" s="229" t="s">
        <v>71</v>
      </c>
      <c r="F387" s="230" t="n">
        <v>100</v>
      </c>
      <c r="G387" s="231"/>
      <c r="H387" s="232" t="n">
        <f aca="false">F390</f>
        <v>2009</v>
      </c>
      <c r="I387" s="233" t="n">
        <f aca="false">K390</f>
        <v>2010</v>
      </c>
      <c r="Q387" s="2"/>
      <c r="R387" s="228"/>
      <c r="S387" s="228"/>
      <c r="T387" s="2"/>
      <c r="U387" s="229"/>
      <c r="V387" s="307"/>
      <c r="W387" s="2"/>
      <c r="X387" s="23"/>
      <c r="Y387" s="23"/>
      <c r="Z387" s="2"/>
      <c r="AA387" s="2"/>
      <c r="AB387" s="2"/>
      <c r="AC387" s="2"/>
      <c r="AD387" s="2"/>
      <c r="AE387" s="2"/>
      <c r="AF387" s="2"/>
    </row>
    <row r="388" customFormat="false" ht="16.5" hidden="false" customHeight="false" outlineLevel="0" collapsed="false">
      <c r="B388" s="228"/>
      <c r="C388" s="228"/>
      <c r="E388" s="229" t="s">
        <v>72</v>
      </c>
      <c r="F388" s="234" t="s">
        <v>73</v>
      </c>
      <c r="G388" s="235" t="s">
        <v>74</v>
      </c>
      <c r="H388" s="88" t="n">
        <f aca="false">'Rates &amp; Charges'!B95</f>
        <v>1.0509</v>
      </c>
      <c r="I388" s="89" t="n">
        <f aca="false">'Rates &amp; Charges'!I95</f>
        <v>1.0419</v>
      </c>
      <c r="Q388" s="2"/>
      <c r="R388" s="228"/>
      <c r="S388" s="228"/>
      <c r="T388" s="2"/>
      <c r="U388" s="229"/>
      <c r="V388" s="308"/>
      <c r="W388" s="309"/>
      <c r="X388" s="2"/>
      <c r="Y388" s="2"/>
      <c r="Z388" s="2"/>
      <c r="AA388" s="2"/>
      <c r="AB388" s="2"/>
      <c r="AC388" s="2"/>
      <c r="AD388" s="2"/>
      <c r="AE388" s="2"/>
      <c r="AF388" s="2"/>
    </row>
    <row r="389" customFormat="false" ht="16.5" hidden="false" customHeight="false" outlineLevel="0" collapsed="false">
      <c r="B389" s="228"/>
      <c r="C389" s="228"/>
      <c r="E389" s="229" t="s">
        <v>75</v>
      </c>
      <c r="F389" s="236" t="n">
        <f aca="false">F387</f>
        <v>100</v>
      </c>
      <c r="K389" s="229"/>
      <c r="Q389" s="2"/>
      <c r="R389" s="228"/>
      <c r="S389" s="228"/>
      <c r="T389" s="2"/>
      <c r="U389" s="229"/>
      <c r="V389" s="19"/>
      <c r="W389" s="2"/>
      <c r="X389" s="2"/>
      <c r="Y389" s="2"/>
      <c r="Z389" s="2"/>
      <c r="AA389" s="229"/>
      <c r="AB389" s="2"/>
      <c r="AC389" s="2"/>
      <c r="AD389" s="2"/>
      <c r="AE389" s="2"/>
      <c r="AF389" s="2"/>
    </row>
    <row r="390" customFormat="false" ht="32.25" hidden="false" customHeight="false" outlineLevel="0" collapsed="false">
      <c r="B390" s="237"/>
      <c r="C390" s="238" t="str">
        <f aca="false">IF(B386="Residential","Season"," ")</f>
        <v>Season</v>
      </c>
      <c r="D390" s="239" t="s">
        <v>52</v>
      </c>
      <c r="E390" s="240" t="s">
        <v>76</v>
      </c>
      <c r="F390" s="241" t="n">
        <f aca="false">'Rates &amp; Charges'!A7</f>
        <v>2009</v>
      </c>
      <c r="G390" s="242" t="str">
        <f aca="false">'Rates &amp; Charges'!B7</f>
        <v>EXISTING RATES</v>
      </c>
      <c r="H390" s="243" t="n">
        <f aca="false">I387</f>
        <v>2010</v>
      </c>
      <c r="I390" s="243" t="n">
        <f aca="false">I387</f>
        <v>2010</v>
      </c>
      <c r="J390" s="244" t="n">
        <f aca="false">I387</f>
        <v>2010</v>
      </c>
      <c r="K390" s="245" t="n">
        <f aca="false">'Rates &amp; Charges'!H7</f>
        <v>2010</v>
      </c>
      <c r="L390" s="246" t="str">
        <f aca="false">'Rates &amp; Charges'!I7</f>
        <v>PROPOSED</v>
      </c>
      <c r="M390" s="245" t="s">
        <v>76</v>
      </c>
      <c r="N390" s="243" t="s">
        <v>77</v>
      </c>
      <c r="O390" s="247"/>
      <c r="Q390" s="2"/>
      <c r="R390" s="310"/>
      <c r="S390" s="310"/>
      <c r="T390" s="311"/>
      <c r="U390" s="308"/>
      <c r="V390" s="311"/>
      <c r="W390" s="186"/>
      <c r="X390" s="186"/>
      <c r="Y390" s="186"/>
      <c r="Z390" s="312"/>
      <c r="AA390" s="311"/>
      <c r="AB390" s="313"/>
      <c r="AC390" s="311"/>
      <c r="AD390" s="186"/>
      <c r="AE390" s="314"/>
      <c r="AF390" s="2"/>
    </row>
    <row r="391" customFormat="false" ht="26.25" hidden="false" customHeight="false" outlineLevel="0" collapsed="false">
      <c r="B391" s="248"/>
      <c r="C391" s="249" t="s">
        <v>78</v>
      </c>
      <c r="D391" s="250" t="s">
        <v>79</v>
      </c>
      <c r="E391" s="251" t="s">
        <v>80</v>
      </c>
      <c r="F391" s="252" t="s">
        <v>81</v>
      </c>
      <c r="G391" s="253" t="s">
        <v>82</v>
      </c>
      <c r="H391" s="249" t="s">
        <v>78</v>
      </c>
      <c r="I391" s="250" t="s">
        <v>79</v>
      </c>
      <c r="J391" s="251" t="s">
        <v>80</v>
      </c>
      <c r="K391" s="254" t="s">
        <v>81</v>
      </c>
      <c r="L391" s="255" t="s">
        <v>82</v>
      </c>
      <c r="M391" s="256" t="s">
        <v>83</v>
      </c>
      <c r="N391" s="257" t="s">
        <v>84</v>
      </c>
      <c r="O391" s="253" t="s">
        <v>85</v>
      </c>
      <c r="Q391" s="2"/>
      <c r="R391" s="2"/>
      <c r="S391" s="315"/>
      <c r="T391" s="250"/>
      <c r="U391" s="250"/>
      <c r="V391" s="250"/>
      <c r="W391" s="316"/>
      <c r="X391" s="315"/>
      <c r="Y391" s="250"/>
      <c r="Z391" s="250"/>
      <c r="AA391" s="317"/>
      <c r="AB391" s="318"/>
      <c r="AC391" s="250"/>
      <c r="AD391" s="316"/>
      <c r="AE391" s="316"/>
      <c r="AF391" s="2"/>
    </row>
    <row r="392" customFormat="false" ht="12.75" hidden="false" customHeight="false" outlineLevel="0" collapsed="false">
      <c r="B392" s="258" t="s">
        <v>86</v>
      </c>
      <c r="C392" s="259"/>
      <c r="D392" s="260"/>
      <c r="E392" s="260"/>
      <c r="F392" s="261"/>
      <c r="G392" s="262" t="n">
        <f aca="false">'Rates &amp; Charges'!C10</f>
        <v>8.42</v>
      </c>
      <c r="H392" s="263"/>
      <c r="I392" s="263"/>
      <c r="J392" s="263"/>
      <c r="K392" s="261"/>
      <c r="L392" s="264" t="n">
        <f aca="false">'Rates &amp; Charges'!J10</f>
        <v>9</v>
      </c>
      <c r="M392" s="265" t="n">
        <f aca="false">L392-G392</f>
        <v>0.58</v>
      </c>
      <c r="N392" s="266" t="n">
        <f aca="false">IF(G392=0,"n/a",M392/G392)</f>
        <v>0.0688836104513064</v>
      </c>
      <c r="O392" s="267" t="n">
        <f aca="false">IF(M392="n/a","n/a",M392/G403)</f>
        <v>0.029501525940997</v>
      </c>
      <c r="Q392" s="2"/>
      <c r="R392" s="259"/>
      <c r="S392" s="259"/>
      <c r="T392" s="260"/>
      <c r="U392" s="260"/>
      <c r="V392" s="319"/>
      <c r="W392" s="276"/>
      <c r="X392" s="276"/>
      <c r="Y392" s="276"/>
      <c r="Z392" s="276"/>
      <c r="AA392" s="319"/>
      <c r="AB392" s="276"/>
      <c r="AC392" s="320"/>
      <c r="AD392" s="272"/>
      <c r="AE392" s="272"/>
      <c r="AF392" s="2"/>
    </row>
    <row r="393" customFormat="false" ht="12.75" hidden="false" customHeight="false" outlineLevel="0" collapsed="false">
      <c r="B393" s="258" t="s">
        <v>87</v>
      </c>
      <c r="C393" s="259"/>
      <c r="D393" s="268" t="n">
        <f aca="false">IF(F388="n/a",0,F388)</f>
        <v>0</v>
      </c>
      <c r="E393" s="268" t="n">
        <f aca="false">IF(F387="n/a",0,F387)</f>
        <v>100</v>
      </c>
      <c r="F393" s="269" t="n">
        <f aca="false">'Rates &amp; Charges'!E10</f>
        <v>0.0102</v>
      </c>
      <c r="G393" s="270" t="n">
        <f aca="false">IF(D393&gt;0,D393*F393,E393*F393)</f>
        <v>1.02</v>
      </c>
      <c r="I393" s="268" t="n">
        <f aca="false">IF(F388="n/a",0,F388)</f>
        <v>0</v>
      </c>
      <c r="J393" s="268" t="n">
        <f aca="false">IF(F387="n/a",0,F387)</f>
        <v>100</v>
      </c>
      <c r="K393" s="269" t="n">
        <f aca="false">'Rates &amp; Charges'!L10</f>
        <v>0.0162</v>
      </c>
      <c r="L393" s="270" t="n">
        <f aca="false">IF(I393&gt;0,I393*K393,J393*K393)</f>
        <v>1.62</v>
      </c>
      <c r="M393" s="271" t="n">
        <f aca="false">L393-G393</f>
        <v>0.6</v>
      </c>
      <c r="N393" s="272" t="n">
        <f aca="false">IF(G393=0,"n/a",M393/G393)</f>
        <v>0.588235294117647</v>
      </c>
      <c r="O393" s="273" t="n">
        <f aca="false">IF(M393="n/a","n/a",M393/G403)</f>
        <v>0.0305188199389624</v>
      </c>
      <c r="Q393" s="2"/>
      <c r="R393" s="259"/>
      <c r="S393" s="259"/>
      <c r="T393" s="268"/>
      <c r="U393" s="268"/>
      <c r="V393" s="321"/>
      <c r="W393" s="322"/>
      <c r="X393" s="2"/>
      <c r="Y393" s="268"/>
      <c r="Z393" s="268"/>
      <c r="AA393" s="321"/>
      <c r="AB393" s="322"/>
      <c r="AC393" s="320"/>
      <c r="AD393" s="272"/>
      <c r="AE393" s="272"/>
      <c r="AF393" s="2"/>
    </row>
    <row r="394" customFormat="false" ht="12.75" hidden="false" customHeight="false" outlineLevel="0" collapsed="false">
      <c r="B394" s="258" t="s">
        <v>88</v>
      </c>
      <c r="C394" s="259"/>
      <c r="D394" s="260"/>
      <c r="E394" s="260"/>
      <c r="F394" s="274"/>
      <c r="G394" s="275" t="n">
        <f aca="false">'Rates &amp; Charges'!B58</f>
        <v>1</v>
      </c>
      <c r="H394" s="276"/>
      <c r="I394" s="276"/>
      <c r="J394" s="276"/>
      <c r="K394" s="274"/>
      <c r="L394" s="277" t="n">
        <f aca="false">'Rates &amp; Charges'!I58</f>
        <v>0</v>
      </c>
      <c r="M394" s="271" t="n">
        <f aca="false">L394-G394</f>
        <v>-1</v>
      </c>
      <c r="N394" s="272" t="n">
        <f aca="false">IF(G394=0,"n/a",M394/G394)</f>
        <v>-1</v>
      </c>
      <c r="O394" s="273" t="n">
        <f aca="false">IF(M394="n/a","n/a",M394/G403)</f>
        <v>-0.0508646998982706</v>
      </c>
      <c r="Q394" s="2"/>
      <c r="R394" s="259"/>
      <c r="S394" s="259"/>
      <c r="T394" s="260"/>
      <c r="U394" s="260"/>
      <c r="V394" s="319"/>
      <c r="W394" s="276"/>
      <c r="X394" s="276"/>
      <c r="Y394" s="276"/>
      <c r="Z394" s="276"/>
      <c r="AA394" s="319"/>
      <c r="AB394" s="276"/>
      <c r="AC394" s="320"/>
      <c r="AD394" s="272"/>
      <c r="AE394" s="272"/>
      <c r="AF394" s="2"/>
    </row>
    <row r="395" customFormat="false" ht="12.75" hidden="false" customHeight="false" outlineLevel="0" collapsed="false">
      <c r="B395" s="258" t="s">
        <v>89</v>
      </c>
      <c r="C395" s="259"/>
      <c r="D395" s="268" t="n">
        <f aca="false">D393</f>
        <v>0</v>
      </c>
      <c r="E395" s="268" t="n">
        <f aca="false">E393</f>
        <v>100</v>
      </c>
      <c r="F395" s="269"/>
      <c r="G395" s="270" t="n">
        <f aca="false">D395*F395+E395*F395</f>
        <v>0</v>
      </c>
      <c r="I395" s="268" t="n">
        <f aca="false">I393</f>
        <v>0</v>
      </c>
      <c r="J395" s="268" t="n">
        <f aca="false">E395</f>
        <v>100</v>
      </c>
      <c r="K395" s="269"/>
      <c r="L395" s="270" t="n">
        <f aca="false">I395*K395+J395*K395</f>
        <v>0</v>
      </c>
      <c r="M395" s="271" t="n">
        <f aca="false">L395-G395</f>
        <v>0</v>
      </c>
      <c r="N395" s="272" t="str">
        <f aca="false">IF(G395=0,"n/a",M395/G395)</f>
        <v>n/a</v>
      </c>
      <c r="O395" s="273" t="n">
        <f aca="false">IF(M395="n/a","n/a",M395/G403)</f>
        <v>0</v>
      </c>
      <c r="Q395" s="2"/>
      <c r="R395" s="259"/>
      <c r="S395" s="259"/>
      <c r="T395" s="268"/>
      <c r="U395" s="268"/>
      <c r="V395" s="321"/>
      <c r="W395" s="322"/>
      <c r="X395" s="2"/>
      <c r="Y395" s="268"/>
      <c r="Z395" s="268"/>
      <c r="AA395" s="321"/>
      <c r="AB395" s="322"/>
      <c r="AC395" s="320"/>
      <c r="AD395" s="272"/>
      <c r="AE395" s="272"/>
      <c r="AF395" s="2"/>
    </row>
    <row r="396" customFormat="false" ht="13.5" hidden="false" customHeight="false" outlineLevel="0" collapsed="false">
      <c r="B396" s="258" t="s">
        <v>90</v>
      </c>
      <c r="C396" s="259"/>
      <c r="D396" s="278" t="n">
        <f aca="false">D393</f>
        <v>0</v>
      </c>
      <c r="E396" s="278" t="n">
        <f aca="false">E393</f>
        <v>100</v>
      </c>
      <c r="F396" s="269" t="n">
        <f aca="false">'Rates &amp; Charges'!B23</f>
        <v>0</v>
      </c>
      <c r="G396" s="270" t="n">
        <f aca="false">D396*F396+E396*F396</f>
        <v>0</v>
      </c>
      <c r="I396" s="278" t="n">
        <f aca="false">I393</f>
        <v>0</v>
      </c>
      <c r="J396" s="268" t="n">
        <f aca="false">E396</f>
        <v>100</v>
      </c>
      <c r="K396" s="269" t="n">
        <f aca="false">'Rates &amp; Charges'!I22</f>
        <v>-0.0009</v>
      </c>
      <c r="L396" s="270" t="n">
        <f aca="false">I396*K396+J396*K396</f>
        <v>-0.09</v>
      </c>
      <c r="M396" s="271" t="n">
        <f aca="false">L396-G396</f>
        <v>-0.09</v>
      </c>
      <c r="N396" s="272" t="str">
        <f aca="false">IF(G396=0,"n/a",M396/G396)</f>
        <v>n/a</v>
      </c>
      <c r="O396" s="273" t="n">
        <f aca="false">IF(M396="n/a","n/a",M396/G403)</f>
        <v>-0.00457782299084436</v>
      </c>
      <c r="Q396" s="2"/>
      <c r="R396" s="259"/>
      <c r="S396" s="259"/>
      <c r="T396" s="278"/>
      <c r="U396" s="278"/>
      <c r="V396" s="321"/>
      <c r="W396" s="322"/>
      <c r="X396" s="2"/>
      <c r="Y396" s="278"/>
      <c r="Z396" s="268"/>
      <c r="AA396" s="321"/>
      <c r="AB396" s="322"/>
      <c r="AC396" s="320"/>
      <c r="AD396" s="272"/>
      <c r="AE396" s="272"/>
      <c r="AF396" s="2"/>
    </row>
    <row r="397" customFormat="false" ht="13.5" hidden="false" customHeight="false" outlineLevel="0" collapsed="false">
      <c r="B397" s="279" t="s">
        <v>91</v>
      </c>
      <c r="C397" s="280"/>
      <c r="D397" s="281"/>
      <c r="E397" s="281"/>
      <c r="F397" s="282"/>
      <c r="G397" s="283" t="n">
        <f aca="false">SUM(G392:G396)</f>
        <v>10.44</v>
      </c>
      <c r="H397" s="284"/>
      <c r="I397" s="284"/>
      <c r="J397" s="284"/>
      <c r="K397" s="282"/>
      <c r="L397" s="285" t="n">
        <f aca="false">SUM(L392:L396)</f>
        <v>10.53</v>
      </c>
      <c r="M397" s="286" t="n">
        <f aca="false">L397-G397</f>
        <v>0.0899999999999999</v>
      </c>
      <c r="N397" s="287" t="n">
        <f aca="false">IF(G397=0,"n/a",M397/G397)</f>
        <v>0.0086206896551724</v>
      </c>
      <c r="O397" s="288" t="n">
        <f aca="false">IF(M397="n/a","n/a",M397/G403)</f>
        <v>0.00457782299084435</v>
      </c>
      <c r="Q397" s="2"/>
      <c r="R397" s="323"/>
      <c r="S397" s="323"/>
      <c r="T397" s="250"/>
      <c r="U397" s="250"/>
      <c r="V397" s="317"/>
      <c r="W397" s="324"/>
      <c r="X397" s="324"/>
      <c r="Y397" s="324"/>
      <c r="Z397" s="324"/>
      <c r="AA397" s="317"/>
      <c r="AB397" s="324"/>
      <c r="AC397" s="325"/>
      <c r="AD397" s="298"/>
      <c r="AE397" s="272"/>
      <c r="AF397" s="2"/>
    </row>
    <row r="398" customFormat="false" ht="12.75" hidden="false" customHeight="false" outlineLevel="0" collapsed="false">
      <c r="B398" s="258" t="s">
        <v>92</v>
      </c>
      <c r="C398" s="259"/>
      <c r="D398" s="268"/>
      <c r="E398" s="268" t="n">
        <f aca="false">F389</f>
        <v>100</v>
      </c>
      <c r="F398" s="289" t="n">
        <f aca="false">'Rates &amp; Charges'!E70</f>
        <v>0.0229</v>
      </c>
      <c r="G398" s="270" t="n">
        <f aca="false">IF(D398&gt;0,D398*F398,E398*F398)</f>
        <v>2.29</v>
      </c>
      <c r="H398" s="276"/>
      <c r="I398" s="276"/>
      <c r="J398" s="290" t="n">
        <f aca="false">J393</f>
        <v>100</v>
      </c>
      <c r="K398" s="289" t="n">
        <f aca="false">'Rates &amp; Charges'!L70</f>
        <v>0.0218</v>
      </c>
      <c r="L398" s="270" t="n">
        <f aca="false">IF(I398&gt;0,I398*K398,J398*K398)</f>
        <v>2.18</v>
      </c>
      <c r="M398" s="271" t="n">
        <f aca="false">L398-G398</f>
        <v>-0.11</v>
      </c>
      <c r="N398" s="272" t="n">
        <f aca="false">IF(G398=0,"n/a",M398/G398)</f>
        <v>-0.0480349344978165</v>
      </c>
      <c r="O398" s="273" t="n">
        <f aca="false">IF(M398="n/a","n/a",M398/G403)</f>
        <v>-0.00559511698880976</v>
      </c>
      <c r="Q398" s="2"/>
      <c r="R398" s="259"/>
      <c r="S398" s="259"/>
      <c r="T398" s="268"/>
      <c r="U398" s="268"/>
      <c r="V398" s="326"/>
      <c r="W398" s="322"/>
      <c r="X398" s="276"/>
      <c r="Y398" s="276"/>
      <c r="Z398" s="290"/>
      <c r="AA398" s="326"/>
      <c r="AB398" s="322"/>
      <c r="AC398" s="320"/>
      <c r="AD398" s="272"/>
      <c r="AE398" s="272"/>
      <c r="AF398" s="2"/>
    </row>
    <row r="399" customFormat="false" ht="12.75" hidden="false" customHeight="false" outlineLevel="0" collapsed="false">
      <c r="B399" s="258" t="s">
        <v>93</v>
      </c>
      <c r="C399" s="259" t="n">
        <f aca="false">IF(D390="Summer",'Rates &amp; Charges'!C120,'Rates &amp; Charges'!C123)</f>
        <v>600</v>
      </c>
      <c r="E399" s="268" t="n">
        <f aca="false">IF(F389*H388&gt;C399,C399,F389*H388)</f>
        <v>105.09</v>
      </c>
      <c r="F399" s="289" t="n">
        <f aca="false">IF(D390="Summer",'Rates &amp; Charges'!D108,'Rates &amp; Charges'!D111)</f>
        <v>0.057</v>
      </c>
      <c r="G399" s="291" t="n">
        <f aca="false">E399*F399</f>
        <v>5.99013</v>
      </c>
      <c r="H399" s="259" t="n">
        <f aca="false">IF(D390="Summer",'Rates &amp; Charges'!J108,'Rates &amp; Charges'!J111)</f>
        <v>600</v>
      </c>
      <c r="I399" s="276"/>
      <c r="J399" s="268" t="n">
        <f aca="false">IF(F389*I388&gt;H399,H399,F389*I388)</f>
        <v>104.19</v>
      </c>
      <c r="K399" s="292" t="n">
        <f aca="false">F399</f>
        <v>0.057</v>
      </c>
      <c r="L399" s="276" t="n">
        <f aca="false">J399*K399</f>
        <v>5.93883</v>
      </c>
      <c r="M399" s="271" t="n">
        <f aca="false">L399-G399</f>
        <v>-0.0512999999999995</v>
      </c>
      <c r="N399" s="272" t="n">
        <f aca="false">IF(G399=0,"n/a",M399/G399)</f>
        <v>-0.00856408792463594</v>
      </c>
      <c r="O399" s="273" t="n">
        <f aca="false">IF(M399="n/a","n/a",M399/G403)</f>
        <v>-0.00260935910478125</v>
      </c>
      <c r="Q399" s="2"/>
      <c r="R399" s="259"/>
      <c r="S399" s="259"/>
      <c r="T399" s="2"/>
      <c r="U399" s="268"/>
      <c r="V399" s="326"/>
      <c r="W399" s="276"/>
      <c r="X399" s="259"/>
      <c r="Y399" s="276"/>
      <c r="Z399" s="268"/>
      <c r="AA399" s="326"/>
      <c r="AB399" s="276"/>
      <c r="AC399" s="320"/>
      <c r="AD399" s="272"/>
      <c r="AE399" s="272"/>
      <c r="AF399" s="2"/>
    </row>
    <row r="400" customFormat="false" ht="13.5" hidden="false" customHeight="false" outlineLevel="0" collapsed="false">
      <c r="B400" s="258" t="s">
        <v>94</v>
      </c>
      <c r="C400" s="293" t="s">
        <v>95</v>
      </c>
      <c r="D400" s="268"/>
      <c r="E400" s="268" t="n">
        <f aca="false">IF(E399=C399,F389*H388-E399,0)</f>
        <v>0</v>
      </c>
      <c r="F400" s="289" t="n">
        <f aca="false">IF(D390="Summer",'Rates &amp; Charges'!D109,'Rates &amp; Charges'!D112)</f>
        <v>0.066</v>
      </c>
      <c r="G400" s="291" t="n">
        <f aca="false">E400*F400</f>
        <v>0</v>
      </c>
      <c r="H400" s="294" t="s">
        <v>96</v>
      </c>
      <c r="I400" s="276"/>
      <c r="J400" s="268" t="n">
        <f aca="false">IF(J399=H399,F389*I388-J399,0)</f>
        <v>0</v>
      </c>
      <c r="K400" s="292" t="n">
        <f aca="false">F400</f>
        <v>0.066</v>
      </c>
      <c r="L400" s="276" t="n">
        <f aca="false">J400*K400</f>
        <v>0</v>
      </c>
      <c r="M400" s="271" t="n">
        <f aca="false">L400-G400</f>
        <v>0</v>
      </c>
      <c r="N400" s="272" t="str">
        <f aca="false">IF(G400=0,"n/a",M400/G400)</f>
        <v>n/a</v>
      </c>
      <c r="O400" s="273" t="n">
        <f aca="false">IF(M400="n/a","n/a",M400/G403)</f>
        <v>0</v>
      </c>
      <c r="Q400" s="2"/>
      <c r="R400" s="259"/>
      <c r="S400" s="293"/>
      <c r="T400" s="268"/>
      <c r="U400" s="268"/>
      <c r="V400" s="326"/>
      <c r="W400" s="276"/>
      <c r="X400" s="294"/>
      <c r="Y400" s="276"/>
      <c r="Z400" s="268"/>
      <c r="AA400" s="326"/>
      <c r="AB400" s="276"/>
      <c r="AC400" s="320"/>
      <c r="AD400" s="272"/>
      <c r="AE400" s="272"/>
      <c r="AF400" s="2"/>
    </row>
    <row r="401" customFormat="false" ht="13.5" hidden="false" customHeight="false" outlineLevel="0" collapsed="false">
      <c r="B401" s="279" t="s">
        <v>97</v>
      </c>
      <c r="C401" s="280"/>
      <c r="D401" s="281"/>
      <c r="E401" s="281"/>
      <c r="F401" s="282"/>
      <c r="G401" s="283" t="n">
        <f aca="false">ROUND(G397+G398+G399+G400,2)</f>
        <v>18.72</v>
      </c>
      <c r="H401" s="284"/>
      <c r="I401" s="284"/>
      <c r="J401" s="284"/>
      <c r="K401" s="282"/>
      <c r="L401" s="285" t="n">
        <f aca="false">ROUND(L397+L398+L399+L400,2)</f>
        <v>18.65</v>
      </c>
      <c r="M401" s="295" t="n">
        <f aca="false">SUM(M397:M400)</f>
        <v>-0.0712999999999995</v>
      </c>
      <c r="N401" s="287" t="n">
        <f aca="false">IF(G401=0,"n/a",M401/G401)</f>
        <v>-0.00380876068376066</v>
      </c>
      <c r="O401" s="288" t="n">
        <f aca="false">IF(M401="n/a","n/a",M401/G403)</f>
        <v>-0.00362665310274667</v>
      </c>
      <c r="Q401" s="2"/>
      <c r="R401" s="323"/>
      <c r="S401" s="323"/>
      <c r="T401" s="250"/>
      <c r="U401" s="250"/>
      <c r="V401" s="317"/>
      <c r="W401" s="324"/>
      <c r="X401" s="324"/>
      <c r="Y401" s="324"/>
      <c r="Z401" s="324"/>
      <c r="AA401" s="317"/>
      <c r="AB401" s="324"/>
      <c r="AC401" s="327"/>
      <c r="AD401" s="298"/>
      <c r="AE401" s="272"/>
      <c r="AF401" s="2"/>
    </row>
    <row r="402" customFormat="false" ht="13.5" hidden="false" customHeight="false" outlineLevel="0" collapsed="false">
      <c r="B402" s="258" t="s">
        <v>98</v>
      </c>
      <c r="C402" s="259"/>
      <c r="D402" s="268"/>
      <c r="E402" s="268"/>
      <c r="F402" s="296" t="n">
        <v>0.05</v>
      </c>
      <c r="G402" s="291" t="n">
        <f aca="false">ROUND(G401*F402,2)</f>
        <v>0.94</v>
      </c>
      <c r="H402" s="276"/>
      <c r="I402" s="276"/>
      <c r="J402" s="276"/>
      <c r="K402" s="296" t="n">
        <v>0.05</v>
      </c>
      <c r="L402" s="276" t="n">
        <f aca="false">ROUND(L401*K402,2)</f>
        <v>0.93</v>
      </c>
      <c r="M402" s="297" t="n">
        <f aca="false">L402-G402</f>
        <v>-0.0099999999999999</v>
      </c>
      <c r="N402" s="298" t="n">
        <f aca="false">IF(G402=0,"n/a",M402/G402)</f>
        <v>-0.0106382978723403</v>
      </c>
      <c r="O402" s="273" t="n">
        <f aca="false">IF(M402="n/a","n/a",M402/G403)</f>
        <v>-0.000508646998982701</v>
      </c>
      <c r="Q402" s="2"/>
      <c r="R402" s="259"/>
      <c r="S402" s="259"/>
      <c r="T402" s="268"/>
      <c r="U402" s="268"/>
      <c r="V402" s="328"/>
      <c r="W402" s="276"/>
      <c r="X402" s="276"/>
      <c r="Y402" s="276"/>
      <c r="Z402" s="276"/>
      <c r="AA402" s="328"/>
      <c r="AB402" s="276"/>
      <c r="AC402" s="327"/>
      <c r="AD402" s="298"/>
      <c r="AE402" s="272"/>
      <c r="AF402" s="2"/>
    </row>
    <row r="403" customFormat="false" ht="15.75" hidden="false" customHeight="false" outlineLevel="0" collapsed="false">
      <c r="B403" s="299" t="s">
        <v>99</v>
      </c>
      <c r="C403" s="300"/>
      <c r="D403" s="300"/>
      <c r="E403" s="300"/>
      <c r="F403" s="301"/>
      <c r="G403" s="302" t="n">
        <f aca="false">G401+G402</f>
        <v>19.66</v>
      </c>
      <c r="H403" s="303"/>
      <c r="I403" s="303"/>
      <c r="J403" s="303"/>
      <c r="K403" s="301"/>
      <c r="L403" s="304" t="n">
        <f aca="false">L401+L402</f>
        <v>19.58</v>
      </c>
      <c r="M403" s="295" t="n">
        <f aca="false">SUM(M399:M402)</f>
        <v>-0.132599999999999</v>
      </c>
      <c r="N403" s="287" t="n">
        <f aca="false">IF(G403=0,"n/a",M403/G403)</f>
        <v>-0.00674465920651062</v>
      </c>
      <c r="O403" s="288" t="n">
        <f aca="false">IF(M403="n/a","n/a",M403/G403)</f>
        <v>-0.00674465920651062</v>
      </c>
      <c r="Q403" s="2"/>
      <c r="R403" s="329"/>
      <c r="S403" s="329"/>
      <c r="T403" s="329"/>
      <c r="U403" s="329"/>
      <c r="V403" s="330"/>
      <c r="W403" s="331"/>
      <c r="X403" s="331"/>
      <c r="Y403" s="331"/>
      <c r="Z403" s="331"/>
      <c r="AA403" s="330"/>
      <c r="AB403" s="331"/>
      <c r="AC403" s="327"/>
      <c r="AD403" s="298"/>
      <c r="AE403" s="272"/>
      <c r="AF403" s="2"/>
    </row>
    <row r="404" customFormat="false" ht="12.75" hidden="false" customHeight="false" outlineLevel="0" collapsed="false">
      <c r="H404" s="16"/>
      <c r="I404" s="16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</row>
    <row r="405" customFormat="false" ht="12.75" hidden="false" customHeight="false" outlineLevel="0" collapsed="false">
      <c r="H405" s="16"/>
      <c r="I405" s="16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</row>
    <row r="406" customFormat="false" ht="12.75" hidden="false" customHeight="false" outlineLevel="0" collapsed="false">
      <c r="H406" s="16"/>
      <c r="I406" s="16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</row>
    <row r="407" customFormat="false" ht="18.75" hidden="false" customHeight="false" outlineLevel="0" collapsed="false">
      <c r="B407" s="227" t="str">
        <f aca="false">B386</f>
        <v>Residential</v>
      </c>
      <c r="C407" s="227"/>
      <c r="G407" s="158"/>
      <c r="H407" s="2"/>
      <c r="I407" s="2"/>
      <c r="J407" s="2"/>
      <c r="K407" s="158"/>
      <c r="L407" s="158"/>
      <c r="M407" s="158"/>
      <c r="Q407" s="2"/>
      <c r="R407" s="227"/>
      <c r="S407" s="227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</row>
    <row r="408" customFormat="false" ht="15.75" hidden="false" customHeight="false" outlineLevel="0" collapsed="false">
      <c r="B408" s="228" t="s">
        <v>70</v>
      </c>
      <c r="C408" s="228"/>
      <c r="E408" s="229" t="s">
        <v>71</v>
      </c>
      <c r="F408" s="230" t="n">
        <f aca="false">F387+100</f>
        <v>200</v>
      </c>
      <c r="G408" s="231"/>
      <c r="H408" s="232" t="n">
        <f aca="false">H387</f>
        <v>2009</v>
      </c>
      <c r="I408" s="233" t="n">
        <f aca="false">I387</f>
        <v>2010</v>
      </c>
      <c r="Q408" s="2"/>
      <c r="R408" s="228"/>
      <c r="S408" s="228"/>
      <c r="T408" s="2"/>
      <c r="U408" s="229"/>
      <c r="V408" s="307"/>
      <c r="W408" s="2"/>
      <c r="X408" s="23"/>
      <c r="Y408" s="23"/>
      <c r="Z408" s="2"/>
      <c r="AA408" s="2"/>
      <c r="AB408" s="2"/>
      <c r="AC408" s="2"/>
      <c r="AD408" s="2"/>
      <c r="AE408" s="2"/>
      <c r="AF408" s="2"/>
    </row>
    <row r="409" customFormat="false" ht="16.5" hidden="false" customHeight="false" outlineLevel="0" collapsed="false">
      <c r="B409" s="228"/>
      <c r="C409" s="228"/>
      <c r="E409" s="229" t="s">
        <v>72</v>
      </c>
      <c r="F409" s="234" t="s">
        <v>73</v>
      </c>
      <c r="G409" s="235" t="s">
        <v>74</v>
      </c>
      <c r="H409" s="88" t="n">
        <f aca="false">H388</f>
        <v>1.0509</v>
      </c>
      <c r="I409" s="89" t="n">
        <f aca="false">I388</f>
        <v>1.0419</v>
      </c>
      <c r="Q409" s="2"/>
      <c r="R409" s="228"/>
      <c r="S409" s="228"/>
      <c r="T409" s="2"/>
      <c r="U409" s="229"/>
      <c r="V409" s="308"/>
      <c r="W409" s="309"/>
      <c r="X409" s="2"/>
      <c r="Y409" s="2"/>
      <c r="Z409" s="2"/>
      <c r="AA409" s="2"/>
      <c r="AB409" s="2"/>
      <c r="AC409" s="2"/>
      <c r="AD409" s="2"/>
      <c r="AE409" s="2"/>
      <c r="AF409" s="2"/>
    </row>
    <row r="410" customFormat="false" ht="16.5" hidden="false" customHeight="false" outlineLevel="0" collapsed="false">
      <c r="B410" s="228"/>
      <c r="C410" s="228"/>
      <c r="E410" s="229" t="s">
        <v>75</v>
      </c>
      <c r="F410" s="236" t="n">
        <f aca="false">F408</f>
        <v>200</v>
      </c>
      <c r="H410" s="16"/>
      <c r="I410" s="16"/>
      <c r="K410" s="229"/>
      <c r="Q410" s="2"/>
      <c r="R410" s="228"/>
      <c r="S410" s="228"/>
      <c r="T410" s="2"/>
      <c r="U410" s="229"/>
      <c r="V410" s="19"/>
      <c r="W410" s="2"/>
      <c r="X410" s="2"/>
      <c r="Y410" s="2"/>
      <c r="Z410" s="2"/>
      <c r="AA410" s="229"/>
      <c r="AB410" s="2"/>
      <c r="AC410" s="2"/>
      <c r="AD410" s="2"/>
      <c r="AE410" s="2"/>
      <c r="AF410" s="2"/>
    </row>
    <row r="411" customFormat="false" ht="32.25" hidden="false" customHeight="false" outlineLevel="0" collapsed="false">
      <c r="B411" s="237"/>
      <c r="C411" s="238" t="str">
        <f aca="false">IF(B407="Residential","Season"," ")</f>
        <v>Season</v>
      </c>
      <c r="D411" s="241" t="str">
        <f aca="false">D390</f>
        <v>Summer</v>
      </c>
      <c r="E411" s="240" t="s">
        <v>76</v>
      </c>
      <c r="F411" s="241" t="n">
        <f aca="false">F390</f>
        <v>2009</v>
      </c>
      <c r="G411" s="242" t="str">
        <f aca="false">G390</f>
        <v>EXISTING RATES</v>
      </c>
      <c r="H411" s="243" t="n">
        <f aca="false">I408</f>
        <v>2010</v>
      </c>
      <c r="I411" s="243" t="n">
        <f aca="false">I408</f>
        <v>2010</v>
      </c>
      <c r="J411" s="244" t="n">
        <f aca="false">I408</f>
        <v>2010</v>
      </c>
      <c r="K411" s="245" t="n">
        <f aca="false">K390</f>
        <v>2010</v>
      </c>
      <c r="L411" s="246" t="str">
        <f aca="false">L390</f>
        <v>PROPOSED</v>
      </c>
      <c r="M411" s="245" t="s">
        <v>76</v>
      </c>
      <c r="N411" s="243" t="s">
        <v>77</v>
      </c>
      <c r="O411" s="247"/>
      <c r="Q411" s="2"/>
      <c r="R411" s="310"/>
      <c r="S411" s="310"/>
      <c r="T411" s="311"/>
      <c r="U411" s="308"/>
      <c r="V411" s="311"/>
      <c r="W411" s="186"/>
      <c r="X411" s="186"/>
      <c r="Y411" s="186"/>
      <c r="Z411" s="312"/>
      <c r="AA411" s="311"/>
      <c r="AB411" s="313"/>
      <c r="AC411" s="311"/>
      <c r="AD411" s="186"/>
      <c r="AE411" s="314"/>
      <c r="AF411" s="2"/>
    </row>
    <row r="412" customFormat="false" ht="26.25" hidden="false" customHeight="false" outlineLevel="0" collapsed="false">
      <c r="B412" s="248"/>
      <c r="C412" s="249" t="s">
        <v>78</v>
      </c>
      <c r="D412" s="250" t="s">
        <v>79</v>
      </c>
      <c r="E412" s="251" t="s">
        <v>80</v>
      </c>
      <c r="F412" s="252" t="s">
        <v>81</v>
      </c>
      <c r="G412" s="253" t="s">
        <v>82</v>
      </c>
      <c r="H412" s="249" t="s">
        <v>78</v>
      </c>
      <c r="I412" s="250" t="s">
        <v>79</v>
      </c>
      <c r="J412" s="251" t="s">
        <v>80</v>
      </c>
      <c r="K412" s="254" t="s">
        <v>81</v>
      </c>
      <c r="L412" s="255" t="s">
        <v>82</v>
      </c>
      <c r="M412" s="256" t="s">
        <v>83</v>
      </c>
      <c r="N412" s="257" t="s">
        <v>84</v>
      </c>
      <c r="O412" s="253" t="s">
        <v>85</v>
      </c>
      <c r="Q412" s="2"/>
      <c r="R412" s="2"/>
      <c r="S412" s="315"/>
      <c r="T412" s="250"/>
      <c r="U412" s="250"/>
      <c r="V412" s="250"/>
      <c r="W412" s="316"/>
      <c r="X412" s="315"/>
      <c r="Y412" s="250"/>
      <c r="Z412" s="250"/>
      <c r="AA412" s="317"/>
      <c r="AB412" s="318"/>
      <c r="AC412" s="250"/>
      <c r="AD412" s="316"/>
      <c r="AE412" s="316"/>
      <c r="AF412" s="2"/>
    </row>
    <row r="413" customFormat="false" ht="12.75" hidden="false" customHeight="false" outlineLevel="0" collapsed="false">
      <c r="B413" s="258" t="s">
        <v>86</v>
      </c>
      <c r="C413" s="259"/>
      <c r="D413" s="260"/>
      <c r="E413" s="260"/>
      <c r="F413" s="261"/>
      <c r="G413" s="305" t="n">
        <f aca="false">G392</f>
        <v>8.42</v>
      </c>
      <c r="H413" s="263"/>
      <c r="I413" s="263"/>
      <c r="J413" s="263"/>
      <c r="K413" s="261"/>
      <c r="L413" s="263" t="n">
        <f aca="false">L392</f>
        <v>9</v>
      </c>
      <c r="M413" s="265" t="n">
        <f aca="false">L413-G413</f>
        <v>0.58</v>
      </c>
      <c r="N413" s="266" t="n">
        <f aca="false">IF(G413=0,"n/a",M413/G413)</f>
        <v>0.0688836104513064</v>
      </c>
      <c r="O413" s="267" t="n">
        <f aca="false">IF(M413="n/a","n/a",M413/G424)</f>
        <v>0.0197144799456152</v>
      </c>
      <c r="Q413" s="2"/>
      <c r="R413" s="259"/>
      <c r="S413" s="259"/>
      <c r="T413" s="260"/>
      <c r="U413" s="260"/>
      <c r="V413" s="319"/>
      <c r="W413" s="276"/>
      <c r="X413" s="276"/>
      <c r="Y413" s="276"/>
      <c r="Z413" s="276"/>
      <c r="AA413" s="319"/>
      <c r="AB413" s="276"/>
      <c r="AC413" s="320"/>
      <c r="AD413" s="272"/>
      <c r="AE413" s="272"/>
      <c r="AF413" s="2"/>
    </row>
    <row r="414" customFormat="false" ht="12.75" hidden="false" customHeight="false" outlineLevel="0" collapsed="false">
      <c r="B414" s="258" t="s">
        <v>87</v>
      </c>
      <c r="C414" s="259"/>
      <c r="D414" s="268" t="n">
        <f aca="false">IF(F409="n/a",0,F409)</f>
        <v>0</v>
      </c>
      <c r="E414" s="268" t="n">
        <f aca="false">IF(F408="n/a",0,F408)</f>
        <v>200</v>
      </c>
      <c r="F414" s="306" t="n">
        <f aca="false">F393</f>
        <v>0.0102</v>
      </c>
      <c r="G414" s="270" t="n">
        <f aca="false">IF(D414&gt;0,D414*F414,E414*F414)</f>
        <v>2.04</v>
      </c>
      <c r="I414" s="268" t="n">
        <f aca="false">IF(F409="n/a",0,F409)</f>
        <v>0</v>
      </c>
      <c r="J414" s="268" t="n">
        <f aca="false">IF(F408="n/a",0,F408)</f>
        <v>200</v>
      </c>
      <c r="K414" s="306" t="n">
        <f aca="false">K393</f>
        <v>0.0162</v>
      </c>
      <c r="L414" s="270" t="n">
        <f aca="false">IF(I414&gt;0,I414*K414,J414*K414)</f>
        <v>3.24</v>
      </c>
      <c r="M414" s="271" t="n">
        <f aca="false">L414-G414</f>
        <v>1.2</v>
      </c>
      <c r="N414" s="272" t="n">
        <f aca="false">IF(G414=0,"n/a",M414/G414)</f>
        <v>0.588235294117647</v>
      </c>
      <c r="O414" s="273" t="n">
        <f aca="false">IF(M414="n/a","n/a",M414/G424)</f>
        <v>0.0407885791978246</v>
      </c>
      <c r="Q414" s="2"/>
      <c r="R414" s="259"/>
      <c r="S414" s="259"/>
      <c r="T414" s="268"/>
      <c r="U414" s="268"/>
      <c r="V414" s="321"/>
      <c r="W414" s="322"/>
      <c r="X414" s="2"/>
      <c r="Y414" s="268"/>
      <c r="Z414" s="268"/>
      <c r="AA414" s="321"/>
      <c r="AB414" s="322"/>
      <c r="AC414" s="320"/>
      <c r="AD414" s="272"/>
      <c r="AE414" s="272"/>
      <c r="AF414" s="2"/>
    </row>
    <row r="415" customFormat="false" ht="12.75" hidden="false" customHeight="false" outlineLevel="0" collapsed="false">
      <c r="B415" s="258" t="s">
        <v>88</v>
      </c>
      <c r="C415" s="259"/>
      <c r="D415" s="260"/>
      <c r="E415" s="260"/>
      <c r="F415" s="274"/>
      <c r="G415" s="291" t="n">
        <f aca="false">G394</f>
        <v>1</v>
      </c>
      <c r="H415" s="276"/>
      <c r="I415" s="276"/>
      <c r="J415" s="276"/>
      <c r="K415" s="274"/>
      <c r="L415" s="276" t="n">
        <f aca="false">L394</f>
        <v>0</v>
      </c>
      <c r="M415" s="271" t="n">
        <f aca="false">L415-G415</f>
        <v>-1</v>
      </c>
      <c r="N415" s="272" t="n">
        <f aca="false">IF(G415=0,"n/a",M415/G415)</f>
        <v>-1</v>
      </c>
      <c r="O415" s="273" t="n">
        <f aca="false">IF(M415="n/a","n/a",M415/G424)</f>
        <v>-0.0339904826648538</v>
      </c>
      <c r="Q415" s="2"/>
      <c r="R415" s="259"/>
      <c r="S415" s="259"/>
      <c r="T415" s="260"/>
      <c r="U415" s="260"/>
      <c r="V415" s="319"/>
      <c r="W415" s="276"/>
      <c r="X415" s="276"/>
      <c r="Y415" s="276"/>
      <c r="Z415" s="276"/>
      <c r="AA415" s="319"/>
      <c r="AB415" s="276"/>
      <c r="AC415" s="320"/>
      <c r="AD415" s="272"/>
      <c r="AE415" s="272"/>
      <c r="AF415" s="2"/>
    </row>
    <row r="416" customFormat="false" ht="12.75" hidden="false" customHeight="false" outlineLevel="0" collapsed="false">
      <c r="B416" s="258" t="s">
        <v>89</v>
      </c>
      <c r="C416" s="259"/>
      <c r="D416" s="268" t="n">
        <f aca="false">D414</f>
        <v>0</v>
      </c>
      <c r="E416" s="268" t="n">
        <f aca="false">F408</f>
        <v>200</v>
      </c>
      <c r="F416" s="306" t="n">
        <f aca="false">F395</f>
        <v>0</v>
      </c>
      <c r="G416" s="270" t="n">
        <f aca="false">D416*F416+E416*F416</f>
        <v>0</v>
      </c>
      <c r="I416" s="268" t="n">
        <f aca="false">I414</f>
        <v>0</v>
      </c>
      <c r="J416" s="268" t="n">
        <f aca="false">F408</f>
        <v>200</v>
      </c>
      <c r="K416" s="306" t="n">
        <f aca="false">K395</f>
        <v>0</v>
      </c>
      <c r="L416" s="270" t="n">
        <f aca="false">I416*K416+J416*K416</f>
        <v>0</v>
      </c>
      <c r="M416" s="271" t="n">
        <f aca="false">L416-G416</f>
        <v>0</v>
      </c>
      <c r="N416" s="272" t="str">
        <f aca="false">IF(G416=0,"n/a",M416/G416)</f>
        <v>n/a</v>
      </c>
      <c r="O416" s="273" t="n">
        <f aca="false">IF(M416="n/a","n/a",M416/G424)</f>
        <v>0</v>
      </c>
      <c r="Q416" s="2"/>
      <c r="R416" s="259"/>
      <c r="S416" s="259"/>
      <c r="T416" s="268"/>
      <c r="U416" s="268"/>
      <c r="V416" s="321"/>
      <c r="W416" s="322"/>
      <c r="X416" s="2"/>
      <c r="Y416" s="268"/>
      <c r="Z416" s="268"/>
      <c r="AA416" s="321"/>
      <c r="AB416" s="322"/>
      <c r="AC416" s="320"/>
      <c r="AD416" s="272"/>
      <c r="AE416" s="272"/>
      <c r="AF416" s="2"/>
    </row>
    <row r="417" customFormat="false" ht="13.5" hidden="false" customHeight="false" outlineLevel="0" collapsed="false">
      <c r="B417" s="258" t="s">
        <v>90</v>
      </c>
      <c r="C417" s="259"/>
      <c r="D417" s="278" t="n">
        <f aca="false">D414</f>
        <v>0</v>
      </c>
      <c r="E417" s="278" t="n">
        <f aca="false">F408</f>
        <v>200</v>
      </c>
      <c r="F417" s="306" t="n">
        <f aca="false">F396</f>
        <v>0</v>
      </c>
      <c r="G417" s="270" t="n">
        <f aca="false">D417*F417+E417*F417</f>
        <v>0</v>
      </c>
      <c r="I417" s="278" t="n">
        <f aca="false">I414</f>
        <v>0</v>
      </c>
      <c r="J417" s="278" t="n">
        <f aca="false">F408</f>
        <v>200</v>
      </c>
      <c r="K417" s="306" t="n">
        <f aca="false">K396</f>
        <v>-0.0009</v>
      </c>
      <c r="L417" s="270" t="n">
        <f aca="false">I417*K417+J417*K417</f>
        <v>-0.18</v>
      </c>
      <c r="M417" s="271" t="n">
        <f aca="false">L417-G417</f>
        <v>-0.18</v>
      </c>
      <c r="N417" s="272" t="str">
        <f aca="false">IF(G417=0,"n/a",M417/G417)</f>
        <v>n/a</v>
      </c>
      <c r="O417" s="273" t="n">
        <f aca="false">IF(M417="n/a","n/a",M417/G424)</f>
        <v>-0.00611828687967369</v>
      </c>
      <c r="Q417" s="2"/>
      <c r="R417" s="259"/>
      <c r="S417" s="259"/>
      <c r="T417" s="278"/>
      <c r="U417" s="278"/>
      <c r="V417" s="321"/>
      <c r="W417" s="322"/>
      <c r="X417" s="2"/>
      <c r="Y417" s="278"/>
      <c r="Z417" s="278"/>
      <c r="AA417" s="321"/>
      <c r="AB417" s="322"/>
      <c r="AC417" s="320"/>
      <c r="AD417" s="272"/>
      <c r="AE417" s="272"/>
      <c r="AF417" s="2"/>
    </row>
    <row r="418" customFormat="false" ht="13.5" hidden="false" customHeight="false" outlineLevel="0" collapsed="false">
      <c r="B418" s="279" t="s">
        <v>91</v>
      </c>
      <c r="C418" s="280"/>
      <c r="D418" s="281"/>
      <c r="E418" s="281"/>
      <c r="F418" s="282"/>
      <c r="G418" s="283" t="n">
        <f aca="false">SUM(G413:G417)</f>
        <v>11.46</v>
      </c>
      <c r="H418" s="284"/>
      <c r="I418" s="284"/>
      <c r="J418" s="284"/>
      <c r="K418" s="282"/>
      <c r="L418" s="285" t="n">
        <f aca="false">SUM(L413:L417)</f>
        <v>12.06</v>
      </c>
      <c r="M418" s="286" t="n">
        <f aca="false">L418-G418</f>
        <v>0.6</v>
      </c>
      <c r="N418" s="287" t="n">
        <f aca="false">IF(G418=0,"n/a",M418/G418)</f>
        <v>0.0523560209424083</v>
      </c>
      <c r="O418" s="288" t="n">
        <f aca="false">IF(M418="n/a","n/a",M418/G424)</f>
        <v>0.0203942895989123</v>
      </c>
      <c r="Q418" s="2"/>
      <c r="R418" s="323"/>
      <c r="S418" s="323"/>
      <c r="T418" s="250"/>
      <c r="U418" s="250"/>
      <c r="V418" s="317"/>
      <c r="W418" s="324"/>
      <c r="X418" s="324"/>
      <c r="Y418" s="324"/>
      <c r="Z418" s="324"/>
      <c r="AA418" s="317"/>
      <c r="AB418" s="324"/>
      <c r="AC418" s="325"/>
      <c r="AD418" s="298"/>
      <c r="AE418" s="272"/>
      <c r="AF418" s="2"/>
    </row>
    <row r="419" customFormat="false" ht="12.75" hidden="false" customHeight="false" outlineLevel="0" collapsed="false">
      <c r="B419" s="258" t="s">
        <v>92</v>
      </c>
      <c r="C419" s="259"/>
      <c r="D419" s="268"/>
      <c r="E419" s="268" t="n">
        <f aca="false">F410</f>
        <v>200</v>
      </c>
      <c r="F419" s="292" t="n">
        <f aca="false">F398</f>
        <v>0.0229</v>
      </c>
      <c r="G419" s="270" t="n">
        <f aca="false">IF(D419&gt;0,D419*F419,E419*F419)</f>
        <v>4.58</v>
      </c>
      <c r="H419" s="276"/>
      <c r="I419" s="276"/>
      <c r="J419" s="290" t="n">
        <f aca="false">J414</f>
        <v>200</v>
      </c>
      <c r="K419" s="292" t="n">
        <f aca="false">K398</f>
        <v>0.0218</v>
      </c>
      <c r="L419" s="270" t="n">
        <f aca="false">IF(I419&gt;0,I419*K419,J419*K419)</f>
        <v>4.36</v>
      </c>
      <c r="M419" s="271" t="n">
        <f aca="false">L419-G419</f>
        <v>-0.22</v>
      </c>
      <c r="N419" s="272" t="n">
        <f aca="false">IF(G419=0,"n/a",M419/G419)</f>
        <v>-0.0480349344978165</v>
      </c>
      <c r="O419" s="273" t="n">
        <f aca="false">IF(M419="n/a","n/a",M419/G424)</f>
        <v>-0.00747790618626784</v>
      </c>
      <c r="Q419" s="2"/>
      <c r="R419" s="259"/>
      <c r="S419" s="259"/>
      <c r="T419" s="268"/>
      <c r="U419" s="268"/>
      <c r="V419" s="326"/>
      <c r="W419" s="322"/>
      <c r="X419" s="276"/>
      <c r="Y419" s="276"/>
      <c r="Z419" s="290"/>
      <c r="AA419" s="326"/>
      <c r="AB419" s="322"/>
      <c r="AC419" s="320"/>
      <c r="AD419" s="272"/>
      <c r="AE419" s="272"/>
      <c r="AF419" s="2"/>
    </row>
    <row r="420" customFormat="false" ht="12.75" hidden="false" customHeight="false" outlineLevel="0" collapsed="false">
      <c r="B420" s="258" t="s">
        <v>93</v>
      </c>
      <c r="C420" s="259" t="n">
        <f aca="false">C399</f>
        <v>600</v>
      </c>
      <c r="E420" s="268" t="n">
        <f aca="false">IF(F410*H409&gt;C420,C420,F410*H409)</f>
        <v>210.18</v>
      </c>
      <c r="F420" s="292" t="n">
        <f aca="false">F399</f>
        <v>0.057</v>
      </c>
      <c r="G420" s="291" t="n">
        <f aca="false">E420*F420</f>
        <v>11.98026</v>
      </c>
      <c r="H420" s="259" t="n">
        <f aca="false">H399</f>
        <v>600</v>
      </c>
      <c r="I420" s="276"/>
      <c r="J420" s="268" t="n">
        <f aca="false">IF(F410*I409&gt;H420,H420,F410*I409)</f>
        <v>208.38</v>
      </c>
      <c r="K420" s="292" t="n">
        <f aca="false">K399</f>
        <v>0.057</v>
      </c>
      <c r="L420" s="276" t="n">
        <f aca="false">J420*K420</f>
        <v>11.87766</v>
      </c>
      <c r="M420" s="271" t="n">
        <f aca="false">L420-G420</f>
        <v>-0.102599999999999</v>
      </c>
      <c r="N420" s="272" t="n">
        <f aca="false">IF(G420=0,"n/a",M420/G420)</f>
        <v>-0.00856408792463594</v>
      </c>
      <c r="O420" s="273" t="n">
        <f aca="false">IF(M420="n/a","n/a",M420/G424)</f>
        <v>-0.00348742352141397</v>
      </c>
      <c r="Q420" s="2"/>
      <c r="R420" s="259"/>
      <c r="S420" s="259"/>
      <c r="T420" s="2"/>
      <c r="U420" s="268"/>
      <c r="V420" s="326"/>
      <c r="W420" s="276"/>
      <c r="X420" s="259"/>
      <c r="Y420" s="276"/>
      <c r="Z420" s="268"/>
      <c r="AA420" s="326"/>
      <c r="AB420" s="276"/>
      <c r="AC420" s="320"/>
      <c r="AD420" s="272"/>
      <c r="AE420" s="272"/>
      <c r="AF420" s="2"/>
    </row>
    <row r="421" customFormat="false" ht="13.5" hidden="false" customHeight="false" outlineLevel="0" collapsed="false">
      <c r="B421" s="258" t="s">
        <v>94</v>
      </c>
      <c r="C421" s="293" t="str">
        <f aca="false">C400</f>
        <v>BALANCE</v>
      </c>
      <c r="D421" s="268"/>
      <c r="E421" s="268" t="n">
        <f aca="false">IF(E420=C420,F410*H409-E420,0)</f>
        <v>0</v>
      </c>
      <c r="F421" s="292" t="n">
        <f aca="false">F400</f>
        <v>0.066</v>
      </c>
      <c r="G421" s="291" t="n">
        <f aca="false">E421*F421</f>
        <v>0</v>
      </c>
      <c r="H421" s="294" t="str">
        <f aca="false">H400</f>
        <v>Balance</v>
      </c>
      <c r="I421" s="276"/>
      <c r="J421" s="268" t="n">
        <f aca="false">IF(J420=H420,F410*I409-J420,0)</f>
        <v>0</v>
      </c>
      <c r="K421" s="292" t="n">
        <f aca="false">K400</f>
        <v>0.066</v>
      </c>
      <c r="L421" s="276" t="n">
        <f aca="false">J421*K421</f>
        <v>0</v>
      </c>
      <c r="M421" s="271" t="n">
        <f aca="false">L421-G421</f>
        <v>0</v>
      </c>
      <c r="N421" s="272" t="str">
        <f aca="false">IF(G421=0,"n/a",M421/G421)</f>
        <v>n/a</v>
      </c>
      <c r="O421" s="273" t="n">
        <f aca="false">IF(M421="n/a","n/a",M421/G424)</f>
        <v>0</v>
      </c>
      <c r="Q421" s="2"/>
      <c r="R421" s="259"/>
      <c r="S421" s="293"/>
      <c r="T421" s="268"/>
      <c r="U421" s="268"/>
      <c r="V421" s="326"/>
      <c r="W421" s="276"/>
      <c r="X421" s="294"/>
      <c r="Y421" s="276"/>
      <c r="Z421" s="268"/>
      <c r="AA421" s="326"/>
      <c r="AB421" s="276"/>
      <c r="AC421" s="320"/>
      <c r="AD421" s="272"/>
      <c r="AE421" s="272"/>
      <c r="AF421" s="2"/>
    </row>
    <row r="422" customFormat="false" ht="13.5" hidden="false" customHeight="false" outlineLevel="0" collapsed="false">
      <c r="B422" s="279" t="s">
        <v>97</v>
      </c>
      <c r="C422" s="280"/>
      <c r="D422" s="281"/>
      <c r="E422" s="281"/>
      <c r="F422" s="282"/>
      <c r="G422" s="283" t="n">
        <f aca="false">ROUND(G418+G419+G420+G421,2)</f>
        <v>28.02</v>
      </c>
      <c r="H422" s="284"/>
      <c r="I422" s="284"/>
      <c r="J422" s="284"/>
      <c r="K422" s="282"/>
      <c r="L422" s="285" t="n">
        <f aca="false">ROUND(L418+L419+L420+L421,2)</f>
        <v>28.3</v>
      </c>
      <c r="M422" s="295" t="n">
        <f aca="false">SUM(M418:M421)</f>
        <v>0.277400000000001</v>
      </c>
      <c r="N422" s="287" t="n">
        <f aca="false">IF(G422=0,"n/a",M422/G422)</f>
        <v>0.00990007137758747</v>
      </c>
      <c r="O422" s="288" t="n">
        <f aca="false">IF(M422="n/a","n/a",M422/G424)</f>
        <v>0.00942895989123049</v>
      </c>
      <c r="Q422" s="2"/>
      <c r="R422" s="323"/>
      <c r="S422" s="323"/>
      <c r="T422" s="250"/>
      <c r="U422" s="250"/>
      <c r="V422" s="317"/>
      <c r="W422" s="324"/>
      <c r="X422" s="324"/>
      <c r="Y422" s="324"/>
      <c r="Z422" s="324"/>
      <c r="AA422" s="317"/>
      <c r="AB422" s="324"/>
      <c r="AC422" s="327"/>
      <c r="AD422" s="298"/>
      <c r="AE422" s="272"/>
      <c r="AF422" s="2"/>
    </row>
    <row r="423" customFormat="false" ht="13.5" hidden="false" customHeight="false" outlineLevel="0" collapsed="false">
      <c r="B423" s="258" t="s">
        <v>98</v>
      </c>
      <c r="C423" s="259"/>
      <c r="D423" s="268"/>
      <c r="E423" s="268"/>
      <c r="F423" s="296" t="n">
        <v>0.05</v>
      </c>
      <c r="G423" s="291" t="n">
        <f aca="false">ROUND(G422*F423,2)</f>
        <v>1.4</v>
      </c>
      <c r="H423" s="276"/>
      <c r="I423" s="276"/>
      <c r="J423" s="276"/>
      <c r="K423" s="296" t="n">
        <v>0.05</v>
      </c>
      <c r="L423" s="276" t="n">
        <f aca="false">ROUND(L422*K423,2)</f>
        <v>1.42</v>
      </c>
      <c r="M423" s="297" t="n">
        <f aca="false">L423-G423</f>
        <v>0.02</v>
      </c>
      <c r="N423" s="298" t="n">
        <f aca="false">IF(G423=0,"n/a",M423/G423)</f>
        <v>0.0142857142857143</v>
      </c>
      <c r="O423" s="273" t="n">
        <f aca="false">IF(M423="n/a","n/a",M423/G424)</f>
        <v>0.000679809653297077</v>
      </c>
      <c r="Q423" s="2"/>
      <c r="R423" s="259"/>
      <c r="S423" s="259"/>
      <c r="T423" s="268"/>
      <c r="U423" s="268"/>
      <c r="V423" s="328"/>
      <c r="W423" s="276"/>
      <c r="X423" s="276"/>
      <c r="Y423" s="276"/>
      <c r="Z423" s="276"/>
      <c r="AA423" s="328"/>
      <c r="AB423" s="276"/>
      <c r="AC423" s="327"/>
      <c r="AD423" s="298"/>
      <c r="AE423" s="272"/>
      <c r="AF423" s="2"/>
    </row>
    <row r="424" customFormat="false" ht="15.75" hidden="false" customHeight="false" outlineLevel="0" collapsed="false">
      <c r="B424" s="299" t="s">
        <v>99</v>
      </c>
      <c r="C424" s="300"/>
      <c r="D424" s="300"/>
      <c r="E424" s="300"/>
      <c r="F424" s="301"/>
      <c r="G424" s="302" t="n">
        <f aca="false">G422+G423</f>
        <v>29.42</v>
      </c>
      <c r="H424" s="303"/>
      <c r="I424" s="303"/>
      <c r="J424" s="303"/>
      <c r="K424" s="301"/>
      <c r="L424" s="304" t="n">
        <f aca="false">L422+L423</f>
        <v>29.72</v>
      </c>
      <c r="M424" s="295" t="n">
        <f aca="false">SUM(M420:M423)</f>
        <v>0.194800000000002</v>
      </c>
      <c r="N424" s="287" t="n">
        <f aca="false">IF(G424=0,"n/a",M424/G424)</f>
        <v>0.0066213460231136</v>
      </c>
      <c r="O424" s="288" t="n">
        <f aca="false">IF(M424="n/a","n/a",M424/G424)</f>
        <v>0.0066213460231136</v>
      </c>
      <c r="Q424" s="2"/>
      <c r="R424" s="329"/>
      <c r="S424" s="329"/>
      <c r="T424" s="329"/>
      <c r="U424" s="329"/>
      <c r="V424" s="330"/>
      <c r="W424" s="331"/>
      <c r="X424" s="331"/>
      <c r="Y424" s="331"/>
      <c r="Z424" s="331"/>
      <c r="AA424" s="330"/>
      <c r="AB424" s="331"/>
      <c r="AC424" s="327"/>
      <c r="AD424" s="298"/>
      <c r="AE424" s="272"/>
      <c r="AF424" s="2"/>
    </row>
    <row r="425" customFormat="false" ht="12.75" hidden="false" customHeight="false" outlineLevel="0" collapsed="false">
      <c r="H425" s="16"/>
      <c r="I425" s="16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</row>
    <row r="426" customFormat="false" ht="12.75" hidden="false" customHeight="false" outlineLevel="0" collapsed="false">
      <c r="H426" s="16"/>
      <c r="I426" s="16"/>
      <c r="M426" s="270" t="n">
        <f aca="false">IF(J426&gt;0,J426*L426,K426*L426)</f>
        <v>0</v>
      </c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322"/>
      <c r="AD426" s="2"/>
      <c r="AE426" s="2"/>
      <c r="AF426" s="2"/>
    </row>
    <row r="427" customFormat="false" ht="12.75" hidden="false" customHeight="false" outlineLevel="0" collapsed="false">
      <c r="H427" s="16"/>
      <c r="I427" s="16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</row>
    <row r="428" customFormat="false" ht="18.75" hidden="false" customHeight="false" outlineLevel="0" collapsed="false">
      <c r="B428" s="227" t="str">
        <f aca="false">B407</f>
        <v>Residential</v>
      </c>
      <c r="C428" s="227"/>
      <c r="G428" s="158"/>
      <c r="H428" s="2"/>
      <c r="I428" s="2"/>
      <c r="J428" s="2"/>
      <c r="K428" s="158"/>
      <c r="L428" s="158"/>
      <c r="M428" s="158"/>
      <c r="Q428" s="2"/>
      <c r="R428" s="227"/>
      <c r="S428" s="227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</row>
    <row r="429" customFormat="false" ht="15.75" hidden="false" customHeight="false" outlineLevel="0" collapsed="false">
      <c r="B429" s="228" t="s">
        <v>70</v>
      </c>
      <c r="C429" s="228"/>
      <c r="E429" s="229" t="s">
        <v>71</v>
      </c>
      <c r="F429" s="230" t="n">
        <f aca="false">F408+100</f>
        <v>300</v>
      </c>
      <c r="G429" s="231"/>
      <c r="H429" s="232" t="n">
        <f aca="false">H408</f>
        <v>2009</v>
      </c>
      <c r="I429" s="233" t="n">
        <f aca="false">I408</f>
        <v>2010</v>
      </c>
      <c r="Q429" s="2"/>
      <c r="R429" s="228"/>
      <c r="S429" s="228"/>
      <c r="T429" s="2"/>
      <c r="U429" s="229"/>
      <c r="V429" s="307"/>
      <c r="W429" s="2"/>
      <c r="X429" s="23"/>
      <c r="Y429" s="23"/>
      <c r="Z429" s="2"/>
      <c r="AA429" s="2"/>
      <c r="AB429" s="2"/>
      <c r="AC429" s="2"/>
      <c r="AD429" s="2"/>
      <c r="AE429" s="2"/>
      <c r="AF429" s="2"/>
    </row>
    <row r="430" customFormat="false" ht="16.5" hidden="false" customHeight="false" outlineLevel="0" collapsed="false">
      <c r="B430" s="228"/>
      <c r="C430" s="228"/>
      <c r="E430" s="229" t="s">
        <v>72</v>
      </c>
      <c r="F430" s="234" t="s">
        <v>73</v>
      </c>
      <c r="G430" s="235" t="s">
        <v>74</v>
      </c>
      <c r="H430" s="88" t="n">
        <f aca="false">H409</f>
        <v>1.0509</v>
      </c>
      <c r="I430" s="89" t="n">
        <f aca="false">I409</f>
        <v>1.0419</v>
      </c>
      <c r="Q430" s="2"/>
      <c r="R430" s="228"/>
      <c r="S430" s="228"/>
      <c r="T430" s="2"/>
      <c r="U430" s="229"/>
      <c r="V430" s="308"/>
      <c r="W430" s="309"/>
      <c r="X430" s="2"/>
      <c r="Y430" s="2"/>
      <c r="Z430" s="2"/>
      <c r="AA430" s="2"/>
      <c r="AB430" s="2"/>
      <c r="AC430" s="2"/>
      <c r="AD430" s="2"/>
      <c r="AE430" s="2"/>
      <c r="AF430" s="2"/>
    </row>
    <row r="431" customFormat="false" ht="16.5" hidden="false" customHeight="false" outlineLevel="0" collapsed="false">
      <c r="B431" s="228"/>
      <c r="C431" s="228"/>
      <c r="E431" s="229" t="s">
        <v>75</v>
      </c>
      <c r="F431" s="236" t="n">
        <f aca="false">F429</f>
        <v>300</v>
      </c>
      <c r="H431" s="16"/>
      <c r="I431" s="16"/>
      <c r="K431" s="229"/>
      <c r="Q431" s="2"/>
      <c r="R431" s="228"/>
      <c r="S431" s="228"/>
      <c r="T431" s="2"/>
      <c r="U431" s="229"/>
      <c r="V431" s="19"/>
      <c r="W431" s="2"/>
      <c r="X431" s="2"/>
      <c r="Y431" s="2"/>
      <c r="Z431" s="2"/>
      <c r="AA431" s="229"/>
      <c r="AB431" s="2"/>
      <c r="AC431" s="2"/>
      <c r="AD431" s="2"/>
      <c r="AE431" s="2"/>
      <c r="AF431" s="2"/>
    </row>
    <row r="432" customFormat="false" ht="32.25" hidden="false" customHeight="false" outlineLevel="0" collapsed="false">
      <c r="B432" s="237"/>
      <c r="C432" s="238" t="str">
        <f aca="false">IF(B428="Residential","Season"," ")</f>
        <v>Season</v>
      </c>
      <c r="D432" s="241" t="str">
        <f aca="false">D411</f>
        <v>Summer</v>
      </c>
      <c r="E432" s="240" t="s">
        <v>76</v>
      </c>
      <c r="F432" s="241" t="n">
        <f aca="false">F411</f>
        <v>2009</v>
      </c>
      <c r="G432" s="242" t="str">
        <f aca="false">G411</f>
        <v>EXISTING RATES</v>
      </c>
      <c r="H432" s="243" t="n">
        <f aca="false">I429</f>
        <v>2010</v>
      </c>
      <c r="I432" s="243" t="n">
        <f aca="false">I429</f>
        <v>2010</v>
      </c>
      <c r="J432" s="244" t="n">
        <f aca="false">I429</f>
        <v>2010</v>
      </c>
      <c r="K432" s="245" t="n">
        <f aca="false">K411</f>
        <v>2010</v>
      </c>
      <c r="L432" s="246" t="str">
        <f aca="false">L411</f>
        <v>PROPOSED</v>
      </c>
      <c r="M432" s="245" t="s">
        <v>76</v>
      </c>
      <c r="N432" s="243" t="s">
        <v>77</v>
      </c>
      <c r="O432" s="247"/>
      <c r="Q432" s="2"/>
      <c r="R432" s="310"/>
      <c r="S432" s="310"/>
      <c r="T432" s="311"/>
      <c r="U432" s="308"/>
      <c r="V432" s="311"/>
      <c r="W432" s="186"/>
      <c r="X432" s="186"/>
      <c r="Y432" s="186"/>
      <c r="Z432" s="312"/>
      <c r="AA432" s="311"/>
      <c r="AB432" s="313"/>
      <c r="AC432" s="311"/>
      <c r="AD432" s="186"/>
      <c r="AE432" s="314"/>
      <c r="AF432" s="2"/>
    </row>
    <row r="433" customFormat="false" ht="26.25" hidden="false" customHeight="false" outlineLevel="0" collapsed="false">
      <c r="B433" s="248"/>
      <c r="C433" s="249" t="s">
        <v>78</v>
      </c>
      <c r="D433" s="250" t="s">
        <v>79</v>
      </c>
      <c r="E433" s="251" t="s">
        <v>80</v>
      </c>
      <c r="F433" s="252" t="s">
        <v>81</v>
      </c>
      <c r="G433" s="253" t="s">
        <v>82</v>
      </c>
      <c r="H433" s="249" t="s">
        <v>78</v>
      </c>
      <c r="I433" s="250" t="s">
        <v>79</v>
      </c>
      <c r="J433" s="251" t="s">
        <v>80</v>
      </c>
      <c r="K433" s="254" t="s">
        <v>81</v>
      </c>
      <c r="L433" s="255" t="s">
        <v>82</v>
      </c>
      <c r="M433" s="256" t="s">
        <v>83</v>
      </c>
      <c r="N433" s="257" t="s">
        <v>84</v>
      </c>
      <c r="O433" s="253" t="s">
        <v>85</v>
      </c>
      <c r="Q433" s="2"/>
      <c r="R433" s="2"/>
      <c r="S433" s="315"/>
      <c r="T433" s="250"/>
      <c r="U433" s="250"/>
      <c r="V433" s="250"/>
      <c r="W433" s="316"/>
      <c r="X433" s="315"/>
      <c r="Y433" s="250"/>
      <c r="Z433" s="250"/>
      <c r="AA433" s="317"/>
      <c r="AB433" s="318"/>
      <c r="AC433" s="250"/>
      <c r="AD433" s="316"/>
      <c r="AE433" s="316"/>
      <c r="AF433" s="2"/>
    </row>
    <row r="434" customFormat="false" ht="12.75" hidden="false" customHeight="false" outlineLevel="0" collapsed="false">
      <c r="B434" s="258" t="s">
        <v>86</v>
      </c>
      <c r="C434" s="259"/>
      <c r="D434" s="260"/>
      <c r="E434" s="260"/>
      <c r="F434" s="261"/>
      <c r="G434" s="305" t="n">
        <f aca="false">G413</f>
        <v>8.42</v>
      </c>
      <c r="H434" s="263"/>
      <c r="I434" s="263"/>
      <c r="J434" s="263"/>
      <c r="K434" s="261"/>
      <c r="L434" s="263" t="n">
        <f aca="false">L413</f>
        <v>9</v>
      </c>
      <c r="M434" s="265" t="n">
        <f aca="false">L434-G434</f>
        <v>0.58</v>
      </c>
      <c r="N434" s="266" t="n">
        <f aca="false">IF(G434=0,"n/a",M434/G434)</f>
        <v>0.0688836104513064</v>
      </c>
      <c r="O434" s="267" t="n">
        <f aca="false">IF(M434="n/a","n/a",M434/G445)</f>
        <v>0.0147996937994386</v>
      </c>
      <c r="Q434" s="2"/>
      <c r="R434" s="259"/>
      <c r="S434" s="259"/>
      <c r="T434" s="260"/>
      <c r="U434" s="260"/>
      <c r="V434" s="319"/>
      <c r="W434" s="276"/>
      <c r="X434" s="276"/>
      <c r="Y434" s="276"/>
      <c r="Z434" s="276"/>
      <c r="AA434" s="319"/>
      <c r="AB434" s="276"/>
      <c r="AC434" s="320"/>
      <c r="AD434" s="272"/>
      <c r="AE434" s="272"/>
      <c r="AF434" s="2"/>
    </row>
    <row r="435" customFormat="false" ht="12.75" hidden="false" customHeight="false" outlineLevel="0" collapsed="false">
      <c r="B435" s="258" t="s">
        <v>87</v>
      </c>
      <c r="C435" s="259"/>
      <c r="D435" s="268" t="n">
        <f aca="false">IF(F430="n/a",0,F430)</f>
        <v>0</v>
      </c>
      <c r="E435" s="268" t="n">
        <f aca="false">IF(F429="n/a",0,F429)</f>
        <v>300</v>
      </c>
      <c r="F435" s="306" t="n">
        <f aca="false">F414</f>
        <v>0.0102</v>
      </c>
      <c r="G435" s="270" t="n">
        <f aca="false">IF(D435&gt;0,D435*F435,E435*F435)</f>
        <v>3.06</v>
      </c>
      <c r="I435" s="268" t="n">
        <f aca="false">IF(F430="n/a",0,F430)</f>
        <v>0</v>
      </c>
      <c r="J435" s="268" t="n">
        <f aca="false">IF(F429="n/a",0,F429)</f>
        <v>300</v>
      </c>
      <c r="K435" s="306" t="n">
        <f aca="false">K414</f>
        <v>0.0162</v>
      </c>
      <c r="L435" s="270" t="n">
        <f aca="false">IF(I435&gt;0,I435*K435,J435*K435)</f>
        <v>4.86</v>
      </c>
      <c r="M435" s="271" t="n">
        <f aca="false">L435-G435</f>
        <v>1.8</v>
      </c>
      <c r="N435" s="272" t="n">
        <f aca="false">IF(G435=0,"n/a",M435/G435)</f>
        <v>0.588235294117647</v>
      </c>
      <c r="O435" s="273" t="n">
        <f aca="false">IF(M435="n/a","n/a",M435/G445)</f>
        <v>0.0459300842051544</v>
      </c>
      <c r="Q435" s="2"/>
      <c r="R435" s="259"/>
      <c r="S435" s="259"/>
      <c r="T435" s="268"/>
      <c r="U435" s="268"/>
      <c r="V435" s="321"/>
      <c r="W435" s="322"/>
      <c r="X435" s="2"/>
      <c r="Y435" s="268"/>
      <c r="Z435" s="268"/>
      <c r="AA435" s="321"/>
      <c r="AB435" s="322"/>
      <c r="AC435" s="320"/>
      <c r="AD435" s="272"/>
      <c r="AE435" s="272"/>
      <c r="AF435" s="2"/>
    </row>
    <row r="436" customFormat="false" ht="12.75" hidden="false" customHeight="false" outlineLevel="0" collapsed="false">
      <c r="B436" s="258" t="s">
        <v>88</v>
      </c>
      <c r="C436" s="259"/>
      <c r="D436" s="260"/>
      <c r="E436" s="260"/>
      <c r="F436" s="274"/>
      <c r="G436" s="291" t="n">
        <f aca="false">G415</f>
        <v>1</v>
      </c>
      <c r="H436" s="276"/>
      <c r="I436" s="276"/>
      <c r="J436" s="276"/>
      <c r="K436" s="274"/>
      <c r="L436" s="276" t="n">
        <f aca="false">L415</f>
        <v>0</v>
      </c>
      <c r="M436" s="271" t="n">
        <f aca="false">L436-G436</f>
        <v>-1</v>
      </c>
      <c r="N436" s="272" t="n">
        <f aca="false">IF(G436=0,"n/a",M436/G436)</f>
        <v>-1</v>
      </c>
      <c r="O436" s="273" t="n">
        <f aca="false">IF(M436="n/a","n/a",M436/G445)</f>
        <v>-0.025516713447308</v>
      </c>
      <c r="Q436" s="2"/>
      <c r="R436" s="259"/>
      <c r="S436" s="259"/>
      <c r="T436" s="260"/>
      <c r="U436" s="260"/>
      <c r="V436" s="319"/>
      <c r="W436" s="276"/>
      <c r="X436" s="276"/>
      <c r="Y436" s="276"/>
      <c r="Z436" s="276"/>
      <c r="AA436" s="319"/>
      <c r="AB436" s="276"/>
      <c r="AC436" s="320"/>
      <c r="AD436" s="272"/>
      <c r="AE436" s="272"/>
      <c r="AF436" s="2"/>
    </row>
    <row r="437" customFormat="false" ht="12.75" hidden="false" customHeight="false" outlineLevel="0" collapsed="false">
      <c r="B437" s="258" t="s">
        <v>89</v>
      </c>
      <c r="C437" s="259"/>
      <c r="D437" s="268" t="n">
        <f aca="false">D435</f>
        <v>0</v>
      </c>
      <c r="E437" s="268" t="n">
        <f aca="false">F429</f>
        <v>300</v>
      </c>
      <c r="F437" s="306" t="n">
        <f aca="false">F416</f>
        <v>0</v>
      </c>
      <c r="G437" s="270" t="n">
        <f aca="false">D437*F437+E437*F437</f>
        <v>0</v>
      </c>
      <c r="I437" s="268" t="n">
        <f aca="false">I435</f>
        <v>0</v>
      </c>
      <c r="J437" s="268" t="n">
        <f aca="false">F429</f>
        <v>300</v>
      </c>
      <c r="K437" s="306" t="n">
        <f aca="false">K416</f>
        <v>0</v>
      </c>
      <c r="L437" s="270" t="n">
        <f aca="false">I437*K437+J437*K437</f>
        <v>0</v>
      </c>
      <c r="M437" s="271" t="n">
        <f aca="false">L437-G437</f>
        <v>0</v>
      </c>
      <c r="N437" s="272" t="str">
        <f aca="false">IF(G437=0,"n/a",M437/G437)</f>
        <v>n/a</v>
      </c>
      <c r="O437" s="273" t="n">
        <f aca="false">IF(M437="n/a","n/a",M437/G445)</f>
        <v>0</v>
      </c>
      <c r="Q437" s="2"/>
      <c r="R437" s="259"/>
      <c r="S437" s="259"/>
      <c r="T437" s="268"/>
      <c r="U437" s="268"/>
      <c r="V437" s="321"/>
      <c r="W437" s="322"/>
      <c r="X437" s="2"/>
      <c r="Y437" s="268"/>
      <c r="Z437" s="268"/>
      <c r="AA437" s="321"/>
      <c r="AB437" s="322"/>
      <c r="AC437" s="320"/>
      <c r="AD437" s="272"/>
      <c r="AE437" s="272"/>
      <c r="AF437" s="2"/>
    </row>
    <row r="438" customFormat="false" ht="13.5" hidden="false" customHeight="false" outlineLevel="0" collapsed="false">
      <c r="B438" s="258" t="s">
        <v>90</v>
      </c>
      <c r="C438" s="259"/>
      <c r="D438" s="278" t="n">
        <f aca="false">D435</f>
        <v>0</v>
      </c>
      <c r="E438" s="278" t="n">
        <f aca="false">F429</f>
        <v>300</v>
      </c>
      <c r="F438" s="306" t="n">
        <f aca="false">F417</f>
        <v>0</v>
      </c>
      <c r="G438" s="270" t="n">
        <f aca="false">D438*F438+E438*F438</f>
        <v>0</v>
      </c>
      <c r="I438" s="278" t="n">
        <f aca="false">I435</f>
        <v>0</v>
      </c>
      <c r="J438" s="278" t="n">
        <f aca="false">F429</f>
        <v>300</v>
      </c>
      <c r="K438" s="306" t="n">
        <f aca="false">K417</f>
        <v>-0.0009</v>
      </c>
      <c r="L438" s="270" t="n">
        <f aca="false">I438*K438+J438*K438</f>
        <v>-0.27</v>
      </c>
      <c r="M438" s="271" t="n">
        <f aca="false">L438-G438</f>
        <v>-0.27</v>
      </c>
      <c r="N438" s="272" t="str">
        <f aca="false">IF(G438=0,"n/a",M438/G438)</f>
        <v>n/a</v>
      </c>
      <c r="O438" s="273" t="n">
        <f aca="false">IF(M438="n/a","n/a",M438/G445)</f>
        <v>-0.00688951263077316</v>
      </c>
      <c r="Q438" s="2"/>
      <c r="R438" s="259"/>
      <c r="S438" s="259"/>
      <c r="T438" s="278"/>
      <c r="U438" s="278"/>
      <c r="V438" s="321"/>
      <c r="W438" s="322"/>
      <c r="X438" s="2"/>
      <c r="Y438" s="278"/>
      <c r="Z438" s="278"/>
      <c r="AA438" s="321"/>
      <c r="AB438" s="322"/>
      <c r="AC438" s="320"/>
      <c r="AD438" s="272"/>
      <c r="AE438" s="272"/>
      <c r="AF438" s="2"/>
    </row>
    <row r="439" customFormat="false" ht="13.5" hidden="false" customHeight="false" outlineLevel="0" collapsed="false">
      <c r="B439" s="279" t="s">
        <v>91</v>
      </c>
      <c r="C439" s="280"/>
      <c r="D439" s="281"/>
      <c r="E439" s="281"/>
      <c r="F439" s="282"/>
      <c r="G439" s="283" t="n">
        <f aca="false">SUM(G434:G438)</f>
        <v>12.48</v>
      </c>
      <c r="H439" s="284"/>
      <c r="I439" s="284"/>
      <c r="J439" s="284"/>
      <c r="K439" s="282"/>
      <c r="L439" s="285" t="n">
        <f aca="false">SUM(L434:L438)</f>
        <v>13.59</v>
      </c>
      <c r="M439" s="286" t="n">
        <f aca="false">L439-G439</f>
        <v>1.11</v>
      </c>
      <c r="N439" s="287" t="n">
        <f aca="false">IF(G439=0,"n/a",M439/G439)</f>
        <v>0.0889423076923076</v>
      </c>
      <c r="O439" s="288" t="n">
        <f aca="false">IF(M439="n/a","n/a",M439/G445)</f>
        <v>0.0283235519265119</v>
      </c>
      <c r="Q439" s="2"/>
      <c r="R439" s="323"/>
      <c r="S439" s="323"/>
      <c r="T439" s="250"/>
      <c r="U439" s="250"/>
      <c r="V439" s="317"/>
      <c r="W439" s="324"/>
      <c r="X439" s="324"/>
      <c r="Y439" s="324"/>
      <c r="Z439" s="324"/>
      <c r="AA439" s="317"/>
      <c r="AB439" s="324"/>
      <c r="AC439" s="325"/>
      <c r="AD439" s="298"/>
      <c r="AE439" s="272"/>
      <c r="AF439" s="2"/>
    </row>
    <row r="440" customFormat="false" ht="12.75" hidden="false" customHeight="false" outlineLevel="0" collapsed="false">
      <c r="B440" s="258" t="s">
        <v>92</v>
      </c>
      <c r="C440" s="259"/>
      <c r="D440" s="268"/>
      <c r="E440" s="268" t="n">
        <f aca="false">F431</f>
        <v>300</v>
      </c>
      <c r="F440" s="292" t="n">
        <f aca="false">F419</f>
        <v>0.0229</v>
      </c>
      <c r="G440" s="270" t="n">
        <f aca="false">IF(D440&gt;0,D440*F440,E440*F440)</f>
        <v>6.87</v>
      </c>
      <c r="H440" s="276"/>
      <c r="I440" s="276"/>
      <c r="J440" s="290" t="n">
        <f aca="false">J435</f>
        <v>300</v>
      </c>
      <c r="K440" s="292" t="n">
        <f aca="false">K419</f>
        <v>0.0218</v>
      </c>
      <c r="L440" s="270" t="n">
        <f aca="false">IF(I440&gt;0,I440*K440,J440*K440)</f>
        <v>6.54</v>
      </c>
      <c r="M440" s="271" t="n">
        <f aca="false">L440-G440</f>
        <v>-0.33</v>
      </c>
      <c r="N440" s="272" t="n">
        <f aca="false">IF(G440=0,"n/a",M440/G440)</f>
        <v>-0.0480349344978166</v>
      </c>
      <c r="O440" s="273" t="n">
        <f aca="false">IF(M440="n/a","n/a",M440/G445)</f>
        <v>-0.00842051543761164</v>
      </c>
      <c r="Q440" s="2"/>
      <c r="R440" s="259"/>
      <c r="S440" s="259"/>
      <c r="T440" s="268"/>
      <c r="U440" s="268"/>
      <c r="V440" s="326"/>
      <c r="W440" s="322"/>
      <c r="X440" s="276"/>
      <c r="Y440" s="276"/>
      <c r="Z440" s="290"/>
      <c r="AA440" s="326"/>
      <c r="AB440" s="322"/>
      <c r="AC440" s="320"/>
      <c r="AD440" s="272"/>
      <c r="AE440" s="272"/>
      <c r="AF440" s="2"/>
    </row>
    <row r="441" customFormat="false" ht="12.75" hidden="false" customHeight="false" outlineLevel="0" collapsed="false">
      <c r="B441" s="258" t="s">
        <v>93</v>
      </c>
      <c r="C441" s="259" t="n">
        <f aca="false">C420</f>
        <v>600</v>
      </c>
      <c r="E441" s="268" t="n">
        <f aca="false">IF(F431*H430&gt;C441,C441,F431*H430)</f>
        <v>315.27</v>
      </c>
      <c r="F441" s="292" t="n">
        <f aca="false">F420</f>
        <v>0.057</v>
      </c>
      <c r="G441" s="291" t="n">
        <f aca="false">E441*F441</f>
        <v>17.97039</v>
      </c>
      <c r="H441" s="259" t="n">
        <f aca="false">H420</f>
        <v>600</v>
      </c>
      <c r="I441" s="276"/>
      <c r="J441" s="268" t="n">
        <f aca="false">IF(F431*I430&gt;H441,H441,F431*I430)</f>
        <v>312.57</v>
      </c>
      <c r="K441" s="292" t="n">
        <f aca="false">K420</f>
        <v>0.057</v>
      </c>
      <c r="L441" s="276" t="n">
        <f aca="false">J441*K441</f>
        <v>17.81649</v>
      </c>
      <c r="M441" s="271" t="n">
        <f aca="false">L441-G441</f>
        <v>-0.153899999999997</v>
      </c>
      <c r="N441" s="272" t="n">
        <f aca="false">IF(G441=0,"n/a",M441/G441)</f>
        <v>-0.00856408792463584</v>
      </c>
      <c r="O441" s="273" t="n">
        <f aca="false">IF(M441="n/a","n/a",M441/G445)</f>
        <v>-0.00392702219954061</v>
      </c>
      <c r="Q441" s="2"/>
      <c r="R441" s="259"/>
      <c r="S441" s="259"/>
      <c r="T441" s="2"/>
      <c r="U441" s="268"/>
      <c r="V441" s="326"/>
      <c r="W441" s="276"/>
      <c r="X441" s="259"/>
      <c r="Y441" s="276"/>
      <c r="Z441" s="268"/>
      <c r="AA441" s="326"/>
      <c r="AB441" s="276"/>
      <c r="AC441" s="320"/>
      <c r="AD441" s="272"/>
      <c r="AE441" s="272"/>
      <c r="AF441" s="2"/>
    </row>
    <row r="442" customFormat="false" ht="13.5" hidden="false" customHeight="false" outlineLevel="0" collapsed="false">
      <c r="B442" s="258" t="s">
        <v>94</v>
      </c>
      <c r="C442" s="293" t="str">
        <f aca="false">C421</f>
        <v>BALANCE</v>
      </c>
      <c r="D442" s="268"/>
      <c r="E442" s="268" t="n">
        <f aca="false">IF(E441=C441,F431*H430-E441,0)</f>
        <v>0</v>
      </c>
      <c r="F442" s="292" t="n">
        <f aca="false">F421</f>
        <v>0.066</v>
      </c>
      <c r="G442" s="291" t="n">
        <f aca="false">E442*F442</f>
        <v>0</v>
      </c>
      <c r="H442" s="294" t="str">
        <f aca="false">H421</f>
        <v>Balance</v>
      </c>
      <c r="I442" s="276"/>
      <c r="J442" s="268" t="n">
        <f aca="false">IF(J441=H441,F431*I430-J441,0)</f>
        <v>0</v>
      </c>
      <c r="K442" s="292" t="n">
        <f aca="false">K421</f>
        <v>0.066</v>
      </c>
      <c r="L442" s="276" t="n">
        <f aca="false">J442*K442</f>
        <v>0</v>
      </c>
      <c r="M442" s="271" t="n">
        <f aca="false">L442-G442</f>
        <v>0</v>
      </c>
      <c r="N442" s="272" t="str">
        <f aca="false">IF(G442=0,"n/a",M442/G442)</f>
        <v>n/a</v>
      </c>
      <c r="O442" s="273" t="n">
        <f aca="false">IF(M442="n/a","n/a",M442/G445)</f>
        <v>0</v>
      </c>
      <c r="Q442" s="2"/>
      <c r="R442" s="259"/>
      <c r="S442" s="293"/>
      <c r="T442" s="268"/>
      <c r="U442" s="268"/>
      <c r="V442" s="326"/>
      <c r="W442" s="276"/>
      <c r="X442" s="294"/>
      <c r="Y442" s="276"/>
      <c r="Z442" s="268"/>
      <c r="AA442" s="326"/>
      <c r="AB442" s="276"/>
      <c r="AC442" s="320"/>
      <c r="AD442" s="272"/>
      <c r="AE442" s="272"/>
      <c r="AF442" s="2"/>
    </row>
    <row r="443" customFormat="false" ht="13.5" hidden="false" customHeight="false" outlineLevel="0" collapsed="false">
      <c r="B443" s="279" t="s">
        <v>97</v>
      </c>
      <c r="C443" s="280"/>
      <c r="D443" s="281"/>
      <c r="E443" s="281"/>
      <c r="F443" s="282"/>
      <c r="G443" s="283" t="n">
        <f aca="false">ROUND(G439+G440+G441+G442,2)</f>
        <v>37.32</v>
      </c>
      <c r="H443" s="284"/>
      <c r="I443" s="284"/>
      <c r="J443" s="284"/>
      <c r="K443" s="282"/>
      <c r="L443" s="285" t="n">
        <f aca="false">ROUND(L439+L440+L441+L442,2)</f>
        <v>37.95</v>
      </c>
      <c r="M443" s="295" t="n">
        <f aca="false">SUM(M439:M442)</f>
        <v>0.626100000000003</v>
      </c>
      <c r="N443" s="287" t="n">
        <f aca="false">IF(G443=0,"n/a",M443/G443)</f>
        <v>0.0167765273311898</v>
      </c>
      <c r="O443" s="288" t="n">
        <f aca="false">IF(M443="n/a","n/a",M443/G445)</f>
        <v>0.0159760142893596</v>
      </c>
      <c r="Q443" s="2"/>
      <c r="R443" s="323"/>
      <c r="S443" s="323"/>
      <c r="T443" s="250"/>
      <c r="U443" s="250"/>
      <c r="V443" s="317"/>
      <c r="W443" s="324"/>
      <c r="X443" s="324"/>
      <c r="Y443" s="324"/>
      <c r="Z443" s="324"/>
      <c r="AA443" s="317"/>
      <c r="AB443" s="324"/>
      <c r="AC443" s="327"/>
      <c r="AD443" s="298"/>
      <c r="AE443" s="272"/>
      <c r="AF443" s="2"/>
    </row>
    <row r="444" customFormat="false" ht="13.5" hidden="false" customHeight="false" outlineLevel="0" collapsed="false">
      <c r="B444" s="258" t="s">
        <v>98</v>
      </c>
      <c r="C444" s="259"/>
      <c r="D444" s="268"/>
      <c r="E444" s="268"/>
      <c r="F444" s="296" t="n">
        <v>0.05</v>
      </c>
      <c r="G444" s="291" t="n">
        <f aca="false">ROUND(G443*F444,2)</f>
        <v>1.87</v>
      </c>
      <c r="H444" s="276"/>
      <c r="I444" s="276"/>
      <c r="J444" s="276"/>
      <c r="K444" s="296" t="n">
        <v>0.05</v>
      </c>
      <c r="L444" s="276" t="n">
        <f aca="false">ROUND(L443*K444,2)</f>
        <v>1.9</v>
      </c>
      <c r="M444" s="297" t="n">
        <f aca="false">L444-G444</f>
        <v>0.0299999999999998</v>
      </c>
      <c r="N444" s="298" t="n">
        <f aca="false">IF(G444=0,"n/a",M444/G444)</f>
        <v>0.016042780748663</v>
      </c>
      <c r="O444" s="273" t="n">
        <f aca="false">IF(M444="n/a","n/a",M444/G445)</f>
        <v>0.000765501403419235</v>
      </c>
      <c r="Q444" s="2"/>
      <c r="R444" s="259"/>
      <c r="S444" s="259"/>
      <c r="T444" s="268"/>
      <c r="U444" s="268"/>
      <c r="V444" s="328"/>
      <c r="W444" s="276"/>
      <c r="X444" s="276"/>
      <c r="Y444" s="276"/>
      <c r="Z444" s="276"/>
      <c r="AA444" s="328"/>
      <c r="AB444" s="276"/>
      <c r="AC444" s="327"/>
      <c r="AD444" s="298"/>
      <c r="AE444" s="272"/>
      <c r="AF444" s="2"/>
    </row>
    <row r="445" customFormat="false" ht="15.75" hidden="false" customHeight="false" outlineLevel="0" collapsed="false">
      <c r="B445" s="299" t="s">
        <v>99</v>
      </c>
      <c r="C445" s="300"/>
      <c r="D445" s="300"/>
      <c r="E445" s="300"/>
      <c r="F445" s="301"/>
      <c r="G445" s="302" t="n">
        <f aca="false">G443+G444</f>
        <v>39.19</v>
      </c>
      <c r="H445" s="303"/>
      <c r="I445" s="303"/>
      <c r="J445" s="303"/>
      <c r="K445" s="301"/>
      <c r="L445" s="304" t="n">
        <f aca="false">L443+L444</f>
        <v>39.85</v>
      </c>
      <c r="M445" s="295" t="n">
        <f aca="false">SUM(M441:M444)</f>
        <v>0.502200000000006</v>
      </c>
      <c r="N445" s="287" t="n">
        <f aca="false">IF(G445=0,"n/a",M445/G445)</f>
        <v>0.0128144934932382</v>
      </c>
      <c r="O445" s="288" t="n">
        <f aca="false">IF(M445="n/a","n/a",M445/G445)</f>
        <v>0.0128144934932382</v>
      </c>
      <c r="Q445" s="2"/>
      <c r="R445" s="329"/>
      <c r="S445" s="329"/>
      <c r="T445" s="329"/>
      <c r="U445" s="329"/>
      <c r="V445" s="330"/>
      <c r="W445" s="331"/>
      <c r="X445" s="331"/>
      <c r="Y445" s="331"/>
      <c r="Z445" s="331"/>
      <c r="AA445" s="330"/>
      <c r="AB445" s="331"/>
      <c r="AC445" s="327"/>
      <c r="AD445" s="298"/>
      <c r="AE445" s="272"/>
      <c r="AF445" s="2"/>
    </row>
    <row r="446" customFormat="false" ht="12.75" hidden="false" customHeight="false" outlineLevel="0" collapsed="false">
      <c r="H446" s="16"/>
      <c r="I446" s="16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</row>
    <row r="447" customFormat="false" ht="12.75" hidden="false" customHeight="false" outlineLevel="0" collapsed="false">
      <c r="H447" s="16"/>
      <c r="I447" s="16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</row>
    <row r="448" customFormat="false" ht="12.75" hidden="false" customHeight="false" outlineLevel="0" collapsed="false">
      <c r="H448" s="16"/>
      <c r="I448" s="16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</row>
    <row r="449" customFormat="false" ht="18.75" hidden="false" customHeight="false" outlineLevel="0" collapsed="false">
      <c r="B449" s="227" t="str">
        <f aca="false">B428</f>
        <v>Residential</v>
      </c>
      <c r="C449" s="227"/>
      <c r="G449" s="158"/>
      <c r="H449" s="2"/>
      <c r="I449" s="2"/>
      <c r="J449" s="2"/>
      <c r="K449" s="158"/>
      <c r="L449" s="158"/>
      <c r="M449" s="158"/>
      <c r="Q449" s="2"/>
      <c r="R449" s="227"/>
      <c r="S449" s="227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</row>
    <row r="450" customFormat="false" ht="15.75" hidden="false" customHeight="false" outlineLevel="0" collapsed="false">
      <c r="B450" s="228" t="s">
        <v>70</v>
      </c>
      <c r="C450" s="228"/>
      <c r="E450" s="229" t="s">
        <v>71</v>
      </c>
      <c r="F450" s="230" t="n">
        <f aca="false">F429+100</f>
        <v>400</v>
      </c>
      <c r="G450" s="231"/>
      <c r="H450" s="232" t="n">
        <f aca="false">H429</f>
        <v>2009</v>
      </c>
      <c r="I450" s="233" t="n">
        <f aca="false">I429</f>
        <v>2010</v>
      </c>
      <c r="Q450" s="2"/>
      <c r="R450" s="228"/>
      <c r="S450" s="228"/>
      <c r="T450" s="2"/>
      <c r="U450" s="229"/>
      <c r="V450" s="307"/>
      <c r="W450" s="2"/>
      <c r="X450" s="23"/>
      <c r="Y450" s="23"/>
      <c r="Z450" s="2"/>
      <c r="AA450" s="2"/>
      <c r="AB450" s="2"/>
      <c r="AC450" s="2"/>
      <c r="AD450" s="2"/>
      <c r="AE450" s="2"/>
      <c r="AF450" s="2"/>
    </row>
    <row r="451" customFormat="false" ht="16.5" hidden="false" customHeight="false" outlineLevel="0" collapsed="false">
      <c r="B451" s="228"/>
      <c r="C451" s="228"/>
      <c r="E451" s="229" t="s">
        <v>72</v>
      </c>
      <c r="F451" s="234" t="s">
        <v>73</v>
      </c>
      <c r="G451" s="235" t="s">
        <v>74</v>
      </c>
      <c r="H451" s="88" t="n">
        <f aca="false">H430</f>
        <v>1.0509</v>
      </c>
      <c r="I451" s="89" t="n">
        <f aca="false">I430</f>
        <v>1.0419</v>
      </c>
      <c r="Q451" s="2"/>
      <c r="R451" s="228"/>
      <c r="S451" s="228"/>
      <c r="T451" s="2"/>
      <c r="U451" s="229"/>
      <c r="V451" s="308"/>
      <c r="W451" s="309"/>
      <c r="X451" s="2"/>
      <c r="Y451" s="2"/>
      <c r="Z451" s="2"/>
      <c r="AA451" s="2"/>
      <c r="AB451" s="2"/>
      <c r="AC451" s="2"/>
      <c r="AD451" s="2"/>
      <c r="AE451" s="2"/>
      <c r="AF451" s="2"/>
    </row>
    <row r="452" customFormat="false" ht="16.5" hidden="false" customHeight="false" outlineLevel="0" collapsed="false">
      <c r="B452" s="228"/>
      <c r="C452" s="228"/>
      <c r="E452" s="229" t="s">
        <v>75</v>
      </c>
      <c r="F452" s="236" t="n">
        <f aca="false">F450</f>
        <v>400</v>
      </c>
      <c r="H452" s="16"/>
      <c r="I452" s="16"/>
      <c r="K452" s="229"/>
      <c r="Q452" s="2"/>
      <c r="R452" s="228"/>
      <c r="S452" s="228"/>
      <c r="T452" s="2"/>
      <c r="U452" s="229"/>
      <c r="V452" s="19"/>
      <c r="W452" s="2"/>
      <c r="X452" s="2"/>
      <c r="Y452" s="2"/>
      <c r="Z452" s="2"/>
      <c r="AA452" s="229"/>
      <c r="AB452" s="2"/>
      <c r="AC452" s="2"/>
      <c r="AD452" s="2"/>
      <c r="AE452" s="2"/>
      <c r="AF452" s="2"/>
    </row>
    <row r="453" customFormat="false" ht="32.25" hidden="false" customHeight="false" outlineLevel="0" collapsed="false">
      <c r="B453" s="237"/>
      <c r="C453" s="238" t="str">
        <f aca="false">IF(B449="Residential","Season"," ")</f>
        <v>Season</v>
      </c>
      <c r="D453" s="241" t="str">
        <f aca="false">D432</f>
        <v>Summer</v>
      </c>
      <c r="E453" s="240" t="s">
        <v>76</v>
      </c>
      <c r="F453" s="241" t="n">
        <f aca="false">F432</f>
        <v>2009</v>
      </c>
      <c r="G453" s="242" t="str">
        <f aca="false">G432</f>
        <v>EXISTING RATES</v>
      </c>
      <c r="H453" s="243" t="n">
        <f aca="false">I450</f>
        <v>2010</v>
      </c>
      <c r="I453" s="243" t="n">
        <f aca="false">I450</f>
        <v>2010</v>
      </c>
      <c r="J453" s="244" t="n">
        <f aca="false">I450</f>
        <v>2010</v>
      </c>
      <c r="K453" s="245" t="n">
        <f aca="false">K432</f>
        <v>2010</v>
      </c>
      <c r="L453" s="246" t="str">
        <f aca="false">L432</f>
        <v>PROPOSED</v>
      </c>
      <c r="M453" s="245" t="s">
        <v>76</v>
      </c>
      <c r="N453" s="243" t="s">
        <v>77</v>
      </c>
      <c r="O453" s="247"/>
      <c r="Q453" s="2"/>
      <c r="R453" s="310"/>
      <c r="S453" s="310"/>
      <c r="T453" s="311"/>
      <c r="U453" s="308"/>
      <c r="V453" s="311"/>
      <c r="W453" s="186"/>
      <c r="X453" s="186"/>
      <c r="Y453" s="186"/>
      <c r="Z453" s="312"/>
      <c r="AA453" s="311"/>
      <c r="AB453" s="313"/>
      <c r="AC453" s="311"/>
      <c r="AD453" s="186"/>
      <c r="AE453" s="314"/>
      <c r="AF453" s="2"/>
    </row>
    <row r="454" customFormat="false" ht="26.25" hidden="false" customHeight="false" outlineLevel="0" collapsed="false">
      <c r="B454" s="248"/>
      <c r="C454" s="249" t="s">
        <v>78</v>
      </c>
      <c r="D454" s="250" t="s">
        <v>79</v>
      </c>
      <c r="E454" s="251" t="s">
        <v>80</v>
      </c>
      <c r="F454" s="252" t="s">
        <v>81</v>
      </c>
      <c r="G454" s="253" t="s">
        <v>82</v>
      </c>
      <c r="H454" s="249" t="s">
        <v>78</v>
      </c>
      <c r="I454" s="250" t="s">
        <v>79</v>
      </c>
      <c r="J454" s="251" t="s">
        <v>80</v>
      </c>
      <c r="K454" s="254" t="s">
        <v>81</v>
      </c>
      <c r="L454" s="255" t="s">
        <v>82</v>
      </c>
      <c r="M454" s="256" t="s">
        <v>83</v>
      </c>
      <c r="N454" s="257" t="s">
        <v>84</v>
      </c>
      <c r="O454" s="253" t="s">
        <v>85</v>
      </c>
      <c r="Q454" s="2"/>
      <c r="R454" s="2"/>
      <c r="S454" s="315"/>
      <c r="T454" s="250"/>
      <c r="U454" s="250"/>
      <c r="V454" s="250"/>
      <c r="W454" s="316"/>
      <c r="X454" s="315"/>
      <c r="Y454" s="250"/>
      <c r="Z454" s="250"/>
      <c r="AA454" s="317"/>
      <c r="AB454" s="318"/>
      <c r="AC454" s="250"/>
      <c r="AD454" s="316"/>
      <c r="AE454" s="316"/>
      <c r="AF454" s="2"/>
    </row>
    <row r="455" customFormat="false" ht="12.75" hidden="false" customHeight="false" outlineLevel="0" collapsed="false">
      <c r="B455" s="258" t="s">
        <v>86</v>
      </c>
      <c r="C455" s="259"/>
      <c r="D455" s="260"/>
      <c r="E455" s="260"/>
      <c r="F455" s="261"/>
      <c r="G455" s="305" t="n">
        <f aca="false">G434</f>
        <v>8.42</v>
      </c>
      <c r="H455" s="263"/>
      <c r="I455" s="263"/>
      <c r="J455" s="263"/>
      <c r="K455" s="261"/>
      <c r="L455" s="263" t="n">
        <f aca="false">L434</f>
        <v>9</v>
      </c>
      <c r="M455" s="265" t="n">
        <f aca="false">L455-G455</f>
        <v>0.58</v>
      </c>
      <c r="N455" s="266" t="n">
        <f aca="false">IF(G455=0,"n/a",M455/G455)</f>
        <v>0.0688836104513064</v>
      </c>
      <c r="O455" s="267" t="n">
        <f aca="false">IF(M455="n/a","n/a",M455/G466)</f>
        <v>0.0118488253319714</v>
      </c>
      <c r="Q455" s="2"/>
      <c r="R455" s="259"/>
      <c r="S455" s="259"/>
      <c r="T455" s="260"/>
      <c r="U455" s="260"/>
      <c r="V455" s="319"/>
      <c r="W455" s="276"/>
      <c r="X455" s="276"/>
      <c r="Y455" s="276"/>
      <c r="Z455" s="276"/>
      <c r="AA455" s="319"/>
      <c r="AB455" s="276"/>
      <c r="AC455" s="320"/>
      <c r="AD455" s="272"/>
      <c r="AE455" s="272"/>
      <c r="AF455" s="2"/>
    </row>
    <row r="456" customFormat="false" ht="12.75" hidden="false" customHeight="false" outlineLevel="0" collapsed="false">
      <c r="B456" s="258" t="s">
        <v>87</v>
      </c>
      <c r="C456" s="259"/>
      <c r="D456" s="268" t="n">
        <f aca="false">IF(F451="n/a",0,F451)</f>
        <v>0</v>
      </c>
      <c r="E456" s="268" t="n">
        <f aca="false">IF(F450="n/a",0,F450)</f>
        <v>400</v>
      </c>
      <c r="F456" s="306" t="n">
        <f aca="false">F435</f>
        <v>0.0102</v>
      </c>
      <c r="G456" s="270" t="n">
        <f aca="false">IF(D456&gt;0,D456*F456,E456*F456)</f>
        <v>4.08</v>
      </c>
      <c r="I456" s="268" t="n">
        <f aca="false">IF(F451="n/a",0,F451)</f>
        <v>0</v>
      </c>
      <c r="J456" s="268" t="n">
        <f aca="false">IF(F450="n/a",0,F450)</f>
        <v>400</v>
      </c>
      <c r="K456" s="306" t="n">
        <f aca="false">K435</f>
        <v>0.0162</v>
      </c>
      <c r="L456" s="270" t="n">
        <f aca="false">IF(I456&gt;0,I456*K456,J456*K456)</f>
        <v>6.48</v>
      </c>
      <c r="M456" s="271" t="n">
        <f aca="false">L456-G456</f>
        <v>2.4</v>
      </c>
      <c r="N456" s="272" t="n">
        <f aca="false">IF(G456=0,"n/a",M456/G456)</f>
        <v>0.588235294117647</v>
      </c>
      <c r="O456" s="273" t="n">
        <f aca="false">IF(M456="n/a","n/a",M456/G466)</f>
        <v>0.0490296220633299</v>
      </c>
      <c r="Q456" s="2"/>
      <c r="R456" s="259"/>
      <c r="S456" s="259"/>
      <c r="T456" s="268"/>
      <c r="U456" s="268"/>
      <c r="V456" s="321"/>
      <c r="W456" s="322"/>
      <c r="X456" s="2"/>
      <c r="Y456" s="268"/>
      <c r="Z456" s="268"/>
      <c r="AA456" s="321"/>
      <c r="AB456" s="322"/>
      <c r="AC456" s="320"/>
      <c r="AD456" s="272"/>
      <c r="AE456" s="272"/>
      <c r="AF456" s="2"/>
    </row>
    <row r="457" customFormat="false" ht="12.75" hidden="false" customHeight="false" outlineLevel="0" collapsed="false">
      <c r="B457" s="258" t="s">
        <v>88</v>
      </c>
      <c r="C457" s="259"/>
      <c r="D457" s="260"/>
      <c r="E457" s="260"/>
      <c r="F457" s="274"/>
      <c r="G457" s="291" t="n">
        <f aca="false">G436</f>
        <v>1</v>
      </c>
      <c r="H457" s="276"/>
      <c r="I457" s="276"/>
      <c r="J457" s="276"/>
      <c r="K457" s="274"/>
      <c r="L457" s="276" t="n">
        <f aca="false">L436</f>
        <v>0</v>
      </c>
      <c r="M457" s="271" t="n">
        <f aca="false">L457-G457</f>
        <v>-1</v>
      </c>
      <c r="N457" s="272" t="n">
        <f aca="false">IF(G457=0,"n/a",M457/G457)</f>
        <v>-1</v>
      </c>
      <c r="O457" s="273" t="n">
        <f aca="false">IF(M457="n/a","n/a",M457/G466)</f>
        <v>-0.0204290091930541</v>
      </c>
      <c r="Q457" s="2"/>
      <c r="R457" s="259"/>
      <c r="S457" s="259"/>
      <c r="T457" s="260"/>
      <c r="U457" s="260"/>
      <c r="V457" s="319"/>
      <c r="W457" s="276"/>
      <c r="X457" s="276"/>
      <c r="Y457" s="276"/>
      <c r="Z457" s="276"/>
      <c r="AA457" s="319"/>
      <c r="AB457" s="276"/>
      <c r="AC457" s="320"/>
      <c r="AD457" s="272"/>
      <c r="AE457" s="272"/>
      <c r="AF457" s="2"/>
    </row>
    <row r="458" customFormat="false" ht="12.75" hidden="false" customHeight="false" outlineLevel="0" collapsed="false">
      <c r="B458" s="258" t="s">
        <v>89</v>
      </c>
      <c r="C458" s="259"/>
      <c r="D458" s="268" t="n">
        <f aca="false">D456</f>
        <v>0</v>
      </c>
      <c r="E458" s="268" t="n">
        <f aca="false">F450</f>
        <v>400</v>
      </c>
      <c r="F458" s="306" t="n">
        <f aca="false">F437</f>
        <v>0</v>
      </c>
      <c r="G458" s="270" t="n">
        <f aca="false">D458*F458+E458*F458</f>
        <v>0</v>
      </c>
      <c r="I458" s="268" t="n">
        <f aca="false">I456</f>
        <v>0</v>
      </c>
      <c r="J458" s="268" t="n">
        <f aca="false">F450</f>
        <v>400</v>
      </c>
      <c r="K458" s="306" t="n">
        <f aca="false">K437</f>
        <v>0</v>
      </c>
      <c r="L458" s="270" t="n">
        <f aca="false">I458*K458+J458*K458</f>
        <v>0</v>
      </c>
      <c r="M458" s="271" t="n">
        <f aca="false">L458-G458</f>
        <v>0</v>
      </c>
      <c r="N458" s="272" t="str">
        <f aca="false">IF(G458=0,"n/a",M458/G458)</f>
        <v>n/a</v>
      </c>
      <c r="O458" s="273" t="n">
        <f aca="false">IF(M458="n/a","n/a",M458/G466)</f>
        <v>0</v>
      </c>
      <c r="Q458" s="2"/>
      <c r="R458" s="259"/>
      <c r="S458" s="259"/>
      <c r="T458" s="268"/>
      <c r="U458" s="268"/>
      <c r="V458" s="321"/>
      <c r="W458" s="322"/>
      <c r="X458" s="2"/>
      <c r="Y458" s="268"/>
      <c r="Z458" s="268"/>
      <c r="AA458" s="321"/>
      <c r="AB458" s="322"/>
      <c r="AC458" s="320"/>
      <c r="AD458" s="272"/>
      <c r="AE458" s="272"/>
      <c r="AF458" s="2"/>
    </row>
    <row r="459" customFormat="false" ht="13.5" hidden="false" customHeight="false" outlineLevel="0" collapsed="false">
      <c r="B459" s="258" t="s">
        <v>90</v>
      </c>
      <c r="C459" s="259"/>
      <c r="D459" s="278" t="n">
        <f aca="false">D456</f>
        <v>0</v>
      </c>
      <c r="E459" s="278" t="n">
        <f aca="false">F450</f>
        <v>400</v>
      </c>
      <c r="F459" s="306" t="n">
        <f aca="false">F438</f>
        <v>0</v>
      </c>
      <c r="G459" s="270" t="n">
        <f aca="false">D459*F459+E459*F459</f>
        <v>0</v>
      </c>
      <c r="I459" s="278" t="n">
        <f aca="false">I456</f>
        <v>0</v>
      </c>
      <c r="J459" s="278" t="n">
        <f aca="false">F450</f>
        <v>400</v>
      </c>
      <c r="K459" s="306" t="n">
        <f aca="false">K438</f>
        <v>-0.0009</v>
      </c>
      <c r="L459" s="270" t="n">
        <f aca="false">I459*K459+J459*K459</f>
        <v>-0.36</v>
      </c>
      <c r="M459" s="271" t="n">
        <f aca="false">L459-G459</f>
        <v>-0.36</v>
      </c>
      <c r="N459" s="272" t="str">
        <f aca="false">IF(G459=0,"n/a",M459/G459)</f>
        <v>n/a</v>
      </c>
      <c r="O459" s="273" t="n">
        <f aca="false">IF(M459="n/a","n/a",M459/G466)</f>
        <v>-0.00735444330949949</v>
      </c>
      <c r="Q459" s="2"/>
      <c r="R459" s="259"/>
      <c r="S459" s="259"/>
      <c r="T459" s="278"/>
      <c r="U459" s="278"/>
      <c r="V459" s="321"/>
      <c r="W459" s="322"/>
      <c r="X459" s="2"/>
      <c r="Y459" s="278"/>
      <c r="Z459" s="278"/>
      <c r="AA459" s="321"/>
      <c r="AB459" s="322"/>
      <c r="AC459" s="320"/>
      <c r="AD459" s="272"/>
      <c r="AE459" s="272"/>
      <c r="AF459" s="2"/>
    </row>
    <row r="460" customFormat="false" ht="13.5" hidden="false" customHeight="false" outlineLevel="0" collapsed="false">
      <c r="B460" s="279" t="s">
        <v>91</v>
      </c>
      <c r="C460" s="280"/>
      <c r="D460" s="281"/>
      <c r="E460" s="281"/>
      <c r="F460" s="282"/>
      <c r="G460" s="283" t="n">
        <f aca="false">SUM(G455:G459)</f>
        <v>13.5</v>
      </c>
      <c r="H460" s="284"/>
      <c r="I460" s="284"/>
      <c r="J460" s="284"/>
      <c r="K460" s="282"/>
      <c r="L460" s="285" t="n">
        <f aca="false">SUM(L455:L459)</f>
        <v>15.12</v>
      </c>
      <c r="M460" s="286" t="n">
        <f aca="false">L460-G460</f>
        <v>1.62</v>
      </c>
      <c r="N460" s="287" t="n">
        <f aca="false">IF(G460=0,"n/a",M460/G460)</f>
        <v>0.12</v>
      </c>
      <c r="O460" s="288" t="n">
        <f aca="false">IF(M460="n/a","n/a",M460/G466)</f>
        <v>0.0330949948927477</v>
      </c>
      <c r="Q460" s="2"/>
      <c r="R460" s="323"/>
      <c r="S460" s="323"/>
      <c r="T460" s="250"/>
      <c r="U460" s="250"/>
      <c r="V460" s="317"/>
      <c r="W460" s="324"/>
      <c r="X460" s="324"/>
      <c r="Y460" s="324"/>
      <c r="Z460" s="324"/>
      <c r="AA460" s="317"/>
      <c r="AB460" s="324"/>
      <c r="AC460" s="325"/>
      <c r="AD460" s="298"/>
      <c r="AE460" s="272"/>
      <c r="AF460" s="2"/>
    </row>
    <row r="461" customFormat="false" ht="12.75" hidden="false" customHeight="false" outlineLevel="0" collapsed="false">
      <c r="B461" s="258" t="s">
        <v>92</v>
      </c>
      <c r="C461" s="259"/>
      <c r="D461" s="268"/>
      <c r="E461" s="268" t="n">
        <f aca="false">F452</f>
        <v>400</v>
      </c>
      <c r="F461" s="292" t="n">
        <f aca="false">F440</f>
        <v>0.0229</v>
      </c>
      <c r="G461" s="270" t="n">
        <f aca="false">IF(D461&gt;0,D461*F461,E461*F461)</f>
        <v>9.16</v>
      </c>
      <c r="H461" s="276"/>
      <c r="I461" s="276"/>
      <c r="J461" s="290" t="n">
        <f aca="false">J456</f>
        <v>400</v>
      </c>
      <c r="K461" s="292" t="n">
        <f aca="false">K440</f>
        <v>0.0218</v>
      </c>
      <c r="L461" s="270" t="n">
        <f aca="false">IF(I461&gt;0,I461*K461,J461*K461)</f>
        <v>8.72</v>
      </c>
      <c r="M461" s="271" t="n">
        <f aca="false">L461-G461</f>
        <v>-0.44</v>
      </c>
      <c r="N461" s="272" t="n">
        <f aca="false">IF(G461=0,"n/a",M461/G461)</f>
        <v>-0.0480349344978165</v>
      </c>
      <c r="O461" s="273" t="n">
        <f aca="false">IF(M461="n/a","n/a",M461/G466)</f>
        <v>-0.00898876404494381</v>
      </c>
      <c r="Q461" s="2"/>
      <c r="R461" s="259"/>
      <c r="S461" s="259"/>
      <c r="T461" s="268"/>
      <c r="U461" s="268"/>
      <c r="V461" s="326"/>
      <c r="W461" s="322"/>
      <c r="X461" s="276"/>
      <c r="Y461" s="276"/>
      <c r="Z461" s="290"/>
      <c r="AA461" s="326"/>
      <c r="AB461" s="322"/>
      <c r="AC461" s="320"/>
      <c r="AD461" s="272"/>
      <c r="AE461" s="272"/>
      <c r="AF461" s="2"/>
    </row>
    <row r="462" customFormat="false" ht="12.75" hidden="false" customHeight="false" outlineLevel="0" collapsed="false">
      <c r="B462" s="258" t="s">
        <v>93</v>
      </c>
      <c r="C462" s="259" t="n">
        <f aca="false">C441</f>
        <v>600</v>
      </c>
      <c r="E462" s="268" t="n">
        <f aca="false">IF(F452*H451&gt;C462,C462,F452*H451)</f>
        <v>420.36</v>
      </c>
      <c r="F462" s="292" t="n">
        <f aca="false">F441</f>
        <v>0.057</v>
      </c>
      <c r="G462" s="291" t="n">
        <f aca="false">E462*F462</f>
        <v>23.96052</v>
      </c>
      <c r="H462" s="259" t="n">
        <f aca="false">H441</f>
        <v>600</v>
      </c>
      <c r="I462" s="276"/>
      <c r="J462" s="268" t="n">
        <f aca="false">IF(F452*I451&gt;H462,H462,F452*I451)</f>
        <v>416.76</v>
      </c>
      <c r="K462" s="292" t="n">
        <f aca="false">K441</f>
        <v>0.057</v>
      </c>
      <c r="L462" s="276" t="n">
        <f aca="false">J462*K462</f>
        <v>23.75532</v>
      </c>
      <c r="M462" s="271" t="n">
        <f aca="false">L462-G462</f>
        <v>-0.205199999999998</v>
      </c>
      <c r="N462" s="272" t="n">
        <f aca="false">IF(G462=0,"n/a",M462/G462)</f>
        <v>-0.00856408792463594</v>
      </c>
      <c r="O462" s="273" t="n">
        <f aca="false">IF(M462="n/a","n/a",M462/G466)</f>
        <v>-0.00419203268641467</v>
      </c>
      <c r="Q462" s="2"/>
      <c r="R462" s="259"/>
      <c r="S462" s="259"/>
      <c r="T462" s="2"/>
      <c r="U462" s="268"/>
      <c r="V462" s="326"/>
      <c r="W462" s="276"/>
      <c r="X462" s="259"/>
      <c r="Y462" s="276"/>
      <c r="Z462" s="268"/>
      <c r="AA462" s="326"/>
      <c r="AB462" s="276"/>
      <c r="AC462" s="320"/>
      <c r="AD462" s="272"/>
      <c r="AE462" s="272"/>
      <c r="AF462" s="2"/>
    </row>
    <row r="463" customFormat="false" ht="13.5" hidden="false" customHeight="false" outlineLevel="0" collapsed="false">
      <c r="B463" s="258" t="s">
        <v>94</v>
      </c>
      <c r="C463" s="293" t="str">
        <f aca="false">C442</f>
        <v>BALANCE</v>
      </c>
      <c r="D463" s="268"/>
      <c r="E463" s="268" t="n">
        <f aca="false">IF(E462=C462,F452*H451-E462,0)</f>
        <v>0</v>
      </c>
      <c r="F463" s="292" t="n">
        <f aca="false">F442</f>
        <v>0.066</v>
      </c>
      <c r="G463" s="291" t="n">
        <f aca="false">E463*F463</f>
        <v>0</v>
      </c>
      <c r="H463" s="294" t="str">
        <f aca="false">H442</f>
        <v>Balance</v>
      </c>
      <c r="I463" s="276"/>
      <c r="J463" s="268" t="n">
        <f aca="false">IF(J462=H462,F452*I451-J462,0)</f>
        <v>0</v>
      </c>
      <c r="K463" s="292" t="n">
        <f aca="false">K442</f>
        <v>0.066</v>
      </c>
      <c r="L463" s="276" t="n">
        <f aca="false">J463*K463</f>
        <v>0</v>
      </c>
      <c r="M463" s="271" t="n">
        <f aca="false">L463-G463</f>
        <v>0</v>
      </c>
      <c r="N463" s="272" t="str">
        <f aca="false">IF(G463=0,"n/a",M463/G463)</f>
        <v>n/a</v>
      </c>
      <c r="O463" s="273" t="n">
        <f aca="false">IF(M463="n/a","n/a",M463/G466)</f>
        <v>0</v>
      </c>
      <c r="Q463" s="2"/>
      <c r="R463" s="259"/>
      <c r="S463" s="293"/>
      <c r="T463" s="268"/>
      <c r="U463" s="268"/>
      <c r="V463" s="326"/>
      <c r="W463" s="276"/>
      <c r="X463" s="294"/>
      <c r="Y463" s="276"/>
      <c r="Z463" s="268"/>
      <c r="AA463" s="326"/>
      <c r="AB463" s="276"/>
      <c r="AC463" s="320"/>
      <c r="AD463" s="272"/>
      <c r="AE463" s="272"/>
      <c r="AF463" s="2"/>
    </row>
    <row r="464" customFormat="false" ht="13.5" hidden="false" customHeight="false" outlineLevel="0" collapsed="false">
      <c r="B464" s="279" t="s">
        <v>97</v>
      </c>
      <c r="C464" s="280"/>
      <c r="D464" s="281"/>
      <c r="E464" s="281"/>
      <c r="F464" s="282"/>
      <c r="G464" s="283" t="n">
        <f aca="false">ROUND(G460+G461+G462+G463,2)</f>
        <v>46.62</v>
      </c>
      <c r="H464" s="284"/>
      <c r="I464" s="284"/>
      <c r="J464" s="284"/>
      <c r="K464" s="282"/>
      <c r="L464" s="285" t="n">
        <f aca="false">ROUND(L460+L461+L462+L463,2)</f>
        <v>47.6</v>
      </c>
      <c r="M464" s="295" t="n">
        <f aca="false">SUM(M460:M463)</f>
        <v>0.974800000000002</v>
      </c>
      <c r="N464" s="287" t="n">
        <f aca="false">IF(G464=0,"n/a",M464/G464)</f>
        <v>0.020909480909481</v>
      </c>
      <c r="O464" s="288" t="n">
        <f aca="false">IF(M464="n/a","n/a",M464/G466)</f>
        <v>0.0199141981613892</v>
      </c>
      <c r="Q464" s="2"/>
      <c r="R464" s="323"/>
      <c r="S464" s="323"/>
      <c r="T464" s="250"/>
      <c r="U464" s="250"/>
      <c r="V464" s="317"/>
      <c r="W464" s="324"/>
      <c r="X464" s="324"/>
      <c r="Y464" s="324"/>
      <c r="Z464" s="324"/>
      <c r="AA464" s="317"/>
      <c r="AB464" s="324"/>
      <c r="AC464" s="327"/>
      <c r="AD464" s="298"/>
      <c r="AE464" s="272"/>
      <c r="AF464" s="2"/>
    </row>
    <row r="465" customFormat="false" ht="13.5" hidden="false" customHeight="false" outlineLevel="0" collapsed="false">
      <c r="B465" s="258" t="s">
        <v>98</v>
      </c>
      <c r="C465" s="259"/>
      <c r="D465" s="268"/>
      <c r="E465" s="268"/>
      <c r="F465" s="296" t="n">
        <v>0.05</v>
      </c>
      <c r="G465" s="291" t="n">
        <f aca="false">ROUND(G464*F465,2)</f>
        <v>2.33</v>
      </c>
      <c r="H465" s="276"/>
      <c r="I465" s="276"/>
      <c r="J465" s="276"/>
      <c r="K465" s="296" t="n">
        <v>0.05</v>
      </c>
      <c r="L465" s="276" t="n">
        <f aca="false">ROUND(L464*K465,2)</f>
        <v>2.38</v>
      </c>
      <c r="M465" s="297" t="n">
        <f aca="false">L465-G465</f>
        <v>0.0499999999999998</v>
      </c>
      <c r="N465" s="298" t="n">
        <f aca="false">IF(G465=0,"n/a",M465/G465)</f>
        <v>0.0214592274678111</v>
      </c>
      <c r="O465" s="273" t="n">
        <f aca="false">IF(M465="n/a","n/a",M465/G466)</f>
        <v>0.0010214504596527</v>
      </c>
      <c r="Q465" s="2"/>
      <c r="R465" s="259"/>
      <c r="S465" s="259"/>
      <c r="T465" s="268"/>
      <c r="U465" s="268"/>
      <c r="V465" s="328"/>
      <c r="W465" s="276"/>
      <c r="X465" s="276"/>
      <c r="Y465" s="276"/>
      <c r="Z465" s="276"/>
      <c r="AA465" s="328"/>
      <c r="AB465" s="276"/>
      <c r="AC465" s="327"/>
      <c r="AD465" s="298"/>
      <c r="AE465" s="272"/>
      <c r="AF465" s="2"/>
    </row>
    <row r="466" customFormat="false" ht="15.75" hidden="false" customHeight="false" outlineLevel="0" collapsed="false">
      <c r="B466" s="299" t="s">
        <v>99</v>
      </c>
      <c r="C466" s="300"/>
      <c r="D466" s="300"/>
      <c r="E466" s="300"/>
      <c r="F466" s="301"/>
      <c r="G466" s="302" t="n">
        <f aca="false">G464+G465</f>
        <v>48.95</v>
      </c>
      <c r="H466" s="303"/>
      <c r="I466" s="303"/>
      <c r="J466" s="303"/>
      <c r="K466" s="301"/>
      <c r="L466" s="304" t="n">
        <f aca="false">L464+L465</f>
        <v>49.98</v>
      </c>
      <c r="M466" s="295" t="n">
        <f aca="false">SUM(M462:M465)</f>
        <v>0.819600000000004</v>
      </c>
      <c r="N466" s="287" t="n">
        <f aca="false">IF(G466=0,"n/a",M466/G466)</f>
        <v>0.0167436159346273</v>
      </c>
      <c r="O466" s="288" t="n">
        <f aca="false">IF(M466="n/a","n/a",M466/G466)</f>
        <v>0.0167436159346273</v>
      </c>
      <c r="Q466" s="2"/>
      <c r="R466" s="329"/>
      <c r="S466" s="329"/>
      <c r="T466" s="329"/>
      <c r="U466" s="329"/>
      <c r="V466" s="330"/>
      <c r="W466" s="331"/>
      <c r="X466" s="331"/>
      <c r="Y466" s="331"/>
      <c r="Z466" s="331"/>
      <c r="AA466" s="330"/>
      <c r="AB466" s="331"/>
      <c r="AC466" s="327"/>
      <c r="AD466" s="298"/>
      <c r="AE466" s="272"/>
      <c r="AF466" s="2"/>
    </row>
    <row r="467" customFormat="false" ht="12.75" hidden="false" customHeight="false" outlineLevel="0" collapsed="false">
      <c r="H467" s="16"/>
      <c r="I467" s="16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</row>
    <row r="468" customFormat="false" ht="12.75" hidden="false" customHeight="false" outlineLevel="0" collapsed="false">
      <c r="H468" s="16"/>
      <c r="I468" s="16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</row>
    <row r="469" customFormat="false" ht="12.75" hidden="false" customHeight="false" outlineLevel="0" collapsed="false">
      <c r="H469" s="16"/>
      <c r="I469" s="16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</row>
    <row r="470" customFormat="false" ht="18.75" hidden="false" customHeight="false" outlineLevel="0" collapsed="false">
      <c r="B470" s="227" t="str">
        <f aca="false">B449</f>
        <v>Residential</v>
      </c>
      <c r="C470" s="227"/>
      <c r="G470" s="158"/>
      <c r="H470" s="2"/>
      <c r="I470" s="2"/>
      <c r="J470" s="2"/>
      <c r="K470" s="158"/>
      <c r="L470" s="158"/>
      <c r="M470" s="158"/>
      <c r="Q470" s="2"/>
      <c r="R470" s="227"/>
      <c r="S470" s="227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</row>
    <row r="471" customFormat="false" ht="15.75" hidden="false" customHeight="false" outlineLevel="0" collapsed="false">
      <c r="B471" s="228" t="s">
        <v>70</v>
      </c>
      <c r="C471" s="228"/>
      <c r="E471" s="229" t="s">
        <v>71</v>
      </c>
      <c r="F471" s="230" t="n">
        <f aca="false">F450+100</f>
        <v>500</v>
      </c>
      <c r="G471" s="231"/>
      <c r="H471" s="232" t="n">
        <f aca="false">H450</f>
        <v>2009</v>
      </c>
      <c r="I471" s="233" t="n">
        <f aca="false">I450</f>
        <v>2010</v>
      </c>
      <c r="Q471" s="2"/>
      <c r="R471" s="228"/>
      <c r="S471" s="228"/>
      <c r="T471" s="2"/>
      <c r="U471" s="229"/>
      <c r="V471" s="307"/>
      <c r="W471" s="2"/>
      <c r="X471" s="23"/>
      <c r="Y471" s="23"/>
      <c r="Z471" s="2"/>
      <c r="AA471" s="2"/>
      <c r="AB471" s="2"/>
      <c r="AC471" s="2"/>
      <c r="AD471" s="2"/>
      <c r="AE471" s="2"/>
      <c r="AF471" s="2"/>
    </row>
    <row r="472" customFormat="false" ht="16.5" hidden="false" customHeight="false" outlineLevel="0" collapsed="false">
      <c r="B472" s="228"/>
      <c r="C472" s="228"/>
      <c r="E472" s="229" t="s">
        <v>72</v>
      </c>
      <c r="F472" s="234" t="s">
        <v>73</v>
      </c>
      <c r="G472" s="235" t="s">
        <v>74</v>
      </c>
      <c r="H472" s="88" t="n">
        <f aca="false">H451</f>
        <v>1.0509</v>
      </c>
      <c r="I472" s="89" t="n">
        <f aca="false">I451</f>
        <v>1.0419</v>
      </c>
      <c r="Q472" s="2"/>
      <c r="R472" s="228"/>
      <c r="S472" s="228"/>
      <c r="T472" s="2"/>
      <c r="U472" s="229"/>
      <c r="V472" s="308"/>
      <c r="W472" s="309"/>
      <c r="X472" s="2"/>
      <c r="Y472" s="2"/>
      <c r="Z472" s="2"/>
      <c r="AA472" s="2"/>
      <c r="AB472" s="2"/>
      <c r="AC472" s="2"/>
      <c r="AD472" s="2"/>
      <c r="AE472" s="2"/>
      <c r="AF472" s="2"/>
    </row>
    <row r="473" customFormat="false" ht="16.5" hidden="false" customHeight="false" outlineLevel="0" collapsed="false">
      <c r="B473" s="228"/>
      <c r="C473" s="228"/>
      <c r="E473" s="229" t="s">
        <v>75</v>
      </c>
      <c r="F473" s="236" t="n">
        <f aca="false">F471</f>
        <v>500</v>
      </c>
      <c r="H473" s="16"/>
      <c r="I473" s="16"/>
      <c r="K473" s="229"/>
      <c r="Q473" s="2"/>
      <c r="R473" s="228"/>
      <c r="S473" s="228"/>
      <c r="T473" s="2"/>
      <c r="U473" s="229"/>
      <c r="V473" s="19"/>
      <c r="W473" s="2"/>
      <c r="X473" s="2"/>
      <c r="Y473" s="2"/>
      <c r="Z473" s="2"/>
      <c r="AA473" s="229"/>
      <c r="AB473" s="2"/>
      <c r="AC473" s="2"/>
      <c r="AD473" s="2"/>
      <c r="AE473" s="2"/>
      <c r="AF473" s="2"/>
    </row>
    <row r="474" customFormat="false" ht="32.25" hidden="false" customHeight="false" outlineLevel="0" collapsed="false">
      <c r="B474" s="237"/>
      <c r="C474" s="238" t="str">
        <f aca="false">IF(B470="Residential","Season"," ")</f>
        <v>Season</v>
      </c>
      <c r="D474" s="241" t="str">
        <f aca="false">D453</f>
        <v>Summer</v>
      </c>
      <c r="E474" s="240" t="s">
        <v>76</v>
      </c>
      <c r="F474" s="241" t="n">
        <f aca="false">F453</f>
        <v>2009</v>
      </c>
      <c r="G474" s="242" t="str">
        <f aca="false">G453</f>
        <v>EXISTING RATES</v>
      </c>
      <c r="H474" s="243" t="n">
        <f aca="false">I471</f>
        <v>2010</v>
      </c>
      <c r="I474" s="243" t="n">
        <f aca="false">I471</f>
        <v>2010</v>
      </c>
      <c r="J474" s="244" t="n">
        <f aca="false">I471</f>
        <v>2010</v>
      </c>
      <c r="K474" s="245" t="n">
        <f aca="false">K453</f>
        <v>2010</v>
      </c>
      <c r="L474" s="246" t="str">
        <f aca="false">L453</f>
        <v>PROPOSED</v>
      </c>
      <c r="M474" s="245" t="s">
        <v>76</v>
      </c>
      <c r="N474" s="243" t="s">
        <v>77</v>
      </c>
      <c r="O474" s="247"/>
      <c r="Q474" s="2"/>
      <c r="R474" s="310"/>
      <c r="S474" s="310"/>
      <c r="T474" s="311"/>
      <c r="U474" s="308"/>
      <c r="V474" s="311"/>
      <c r="W474" s="186"/>
      <c r="X474" s="186"/>
      <c r="Y474" s="186"/>
      <c r="Z474" s="312"/>
      <c r="AA474" s="311"/>
      <c r="AB474" s="313"/>
      <c r="AC474" s="311"/>
      <c r="AD474" s="186"/>
      <c r="AE474" s="314"/>
      <c r="AF474" s="2"/>
    </row>
    <row r="475" customFormat="false" ht="26.25" hidden="false" customHeight="false" outlineLevel="0" collapsed="false">
      <c r="B475" s="248"/>
      <c r="C475" s="249" t="s">
        <v>78</v>
      </c>
      <c r="D475" s="250" t="s">
        <v>79</v>
      </c>
      <c r="E475" s="251" t="s">
        <v>80</v>
      </c>
      <c r="F475" s="252" t="s">
        <v>81</v>
      </c>
      <c r="G475" s="253" t="s">
        <v>82</v>
      </c>
      <c r="H475" s="249" t="s">
        <v>78</v>
      </c>
      <c r="I475" s="250" t="s">
        <v>79</v>
      </c>
      <c r="J475" s="251" t="s">
        <v>80</v>
      </c>
      <c r="K475" s="254" t="s">
        <v>81</v>
      </c>
      <c r="L475" s="255" t="s">
        <v>82</v>
      </c>
      <c r="M475" s="256" t="s">
        <v>83</v>
      </c>
      <c r="N475" s="257" t="s">
        <v>84</v>
      </c>
      <c r="O475" s="253" t="s">
        <v>85</v>
      </c>
      <c r="Q475" s="2"/>
      <c r="R475" s="2"/>
      <c r="S475" s="315"/>
      <c r="T475" s="250"/>
      <c r="U475" s="250"/>
      <c r="V475" s="250"/>
      <c r="W475" s="316"/>
      <c r="X475" s="315"/>
      <c r="Y475" s="250"/>
      <c r="Z475" s="250"/>
      <c r="AA475" s="317"/>
      <c r="AB475" s="318"/>
      <c r="AC475" s="250"/>
      <c r="AD475" s="316"/>
      <c r="AE475" s="316"/>
      <c r="AF475" s="2"/>
    </row>
    <row r="476" customFormat="false" ht="12.75" hidden="false" customHeight="false" outlineLevel="0" collapsed="false">
      <c r="B476" s="258" t="s">
        <v>86</v>
      </c>
      <c r="C476" s="259"/>
      <c r="D476" s="260"/>
      <c r="E476" s="260"/>
      <c r="F476" s="261"/>
      <c r="G476" s="305" t="n">
        <f aca="false">G455</f>
        <v>8.42</v>
      </c>
      <c r="H476" s="263"/>
      <c r="I476" s="263"/>
      <c r="J476" s="263"/>
      <c r="K476" s="261"/>
      <c r="L476" s="263" t="n">
        <f aca="false">L455</f>
        <v>9</v>
      </c>
      <c r="M476" s="265" t="n">
        <f aca="false">L476-G476</f>
        <v>0.58</v>
      </c>
      <c r="N476" s="266" t="n">
        <f aca="false">IF(G476=0,"n/a",M476/G476)</f>
        <v>0.0688836104513064</v>
      </c>
      <c r="O476" s="267" t="n">
        <f aca="false">IF(M476="n/a","n/a",M476/G487)</f>
        <v>0.00987738419618529</v>
      </c>
      <c r="Q476" s="2"/>
      <c r="R476" s="259"/>
      <c r="S476" s="259"/>
      <c r="T476" s="260"/>
      <c r="U476" s="260"/>
      <c r="V476" s="319"/>
      <c r="W476" s="276"/>
      <c r="X476" s="276"/>
      <c r="Y476" s="276"/>
      <c r="Z476" s="276"/>
      <c r="AA476" s="319"/>
      <c r="AB476" s="276"/>
      <c r="AC476" s="320"/>
      <c r="AD476" s="272"/>
      <c r="AE476" s="272"/>
      <c r="AF476" s="2"/>
    </row>
    <row r="477" customFormat="false" ht="12.75" hidden="false" customHeight="false" outlineLevel="0" collapsed="false">
      <c r="B477" s="258" t="s">
        <v>87</v>
      </c>
      <c r="C477" s="259"/>
      <c r="D477" s="268" t="n">
        <f aca="false">IF(F472="n/a",0,F472)</f>
        <v>0</v>
      </c>
      <c r="E477" s="268" t="n">
        <f aca="false">IF(F471="n/a",0,F471)</f>
        <v>500</v>
      </c>
      <c r="F477" s="306" t="n">
        <f aca="false">F456</f>
        <v>0.0102</v>
      </c>
      <c r="G477" s="270" t="n">
        <f aca="false">IF(D477&gt;0,D477*F477,E477*F477)</f>
        <v>5.1</v>
      </c>
      <c r="I477" s="268" t="n">
        <f aca="false">IF(F472="n/a",0,F472)</f>
        <v>0</v>
      </c>
      <c r="J477" s="268" t="n">
        <f aca="false">IF(F471="n/a",0,F471)</f>
        <v>500</v>
      </c>
      <c r="K477" s="306" t="n">
        <f aca="false">K456</f>
        <v>0.0162</v>
      </c>
      <c r="L477" s="270" t="n">
        <f aca="false">IF(I477&gt;0,I477*K477,J477*K477)</f>
        <v>8.1</v>
      </c>
      <c r="M477" s="271" t="n">
        <f aca="false">L477-G477</f>
        <v>3</v>
      </c>
      <c r="N477" s="272" t="n">
        <f aca="false">IF(G477=0,"n/a",M477/G477)</f>
        <v>0.588235294117647</v>
      </c>
      <c r="O477" s="273" t="n">
        <f aca="false">IF(M477="n/a","n/a",M477/G487)</f>
        <v>0.0510899182561308</v>
      </c>
      <c r="Q477" s="2"/>
      <c r="R477" s="259"/>
      <c r="S477" s="259"/>
      <c r="T477" s="268"/>
      <c r="U477" s="268"/>
      <c r="V477" s="321"/>
      <c r="W477" s="322"/>
      <c r="X477" s="2"/>
      <c r="Y477" s="268"/>
      <c r="Z477" s="268"/>
      <c r="AA477" s="321"/>
      <c r="AB477" s="322"/>
      <c r="AC477" s="320"/>
      <c r="AD477" s="272"/>
      <c r="AE477" s="272"/>
      <c r="AF477" s="2"/>
    </row>
    <row r="478" customFormat="false" ht="12.75" hidden="false" customHeight="false" outlineLevel="0" collapsed="false">
      <c r="B478" s="258" t="s">
        <v>88</v>
      </c>
      <c r="C478" s="259"/>
      <c r="D478" s="260"/>
      <c r="E478" s="260"/>
      <c r="F478" s="274"/>
      <c r="G478" s="291" t="n">
        <f aca="false">G457</f>
        <v>1</v>
      </c>
      <c r="H478" s="276"/>
      <c r="I478" s="276"/>
      <c r="J478" s="276"/>
      <c r="K478" s="274"/>
      <c r="L478" s="276" t="n">
        <f aca="false">L457</f>
        <v>0</v>
      </c>
      <c r="M478" s="271" t="n">
        <f aca="false">L478-G478</f>
        <v>-1</v>
      </c>
      <c r="N478" s="272" t="n">
        <f aca="false">IF(G478=0,"n/a",M478/G478)</f>
        <v>-1</v>
      </c>
      <c r="O478" s="273" t="n">
        <f aca="false">IF(M478="n/a","n/a",M478/G487)</f>
        <v>-0.0170299727520436</v>
      </c>
      <c r="Q478" s="2"/>
      <c r="R478" s="259"/>
      <c r="S478" s="259"/>
      <c r="T478" s="260"/>
      <c r="U478" s="260"/>
      <c r="V478" s="319"/>
      <c r="W478" s="276"/>
      <c r="X478" s="276"/>
      <c r="Y478" s="276"/>
      <c r="Z478" s="276"/>
      <c r="AA478" s="319"/>
      <c r="AB478" s="276"/>
      <c r="AC478" s="320"/>
      <c r="AD478" s="272"/>
      <c r="AE478" s="272"/>
      <c r="AF478" s="2"/>
    </row>
    <row r="479" customFormat="false" ht="12.75" hidden="false" customHeight="false" outlineLevel="0" collapsed="false">
      <c r="B479" s="258" t="s">
        <v>89</v>
      </c>
      <c r="C479" s="259"/>
      <c r="D479" s="268" t="n">
        <f aca="false">D477</f>
        <v>0</v>
      </c>
      <c r="E479" s="268" t="n">
        <f aca="false">F471</f>
        <v>500</v>
      </c>
      <c r="F479" s="306" t="n">
        <f aca="false">F458</f>
        <v>0</v>
      </c>
      <c r="G479" s="270" t="n">
        <f aca="false">D479*F479+E479*F479</f>
        <v>0</v>
      </c>
      <c r="I479" s="268" t="n">
        <f aca="false">I477</f>
        <v>0</v>
      </c>
      <c r="J479" s="268" t="n">
        <f aca="false">F471</f>
        <v>500</v>
      </c>
      <c r="K479" s="306" t="n">
        <f aca="false">K458</f>
        <v>0</v>
      </c>
      <c r="L479" s="270" t="n">
        <f aca="false">I479*K479+J479*K479</f>
        <v>0</v>
      </c>
      <c r="M479" s="271" t="n">
        <f aca="false">L479-G479</f>
        <v>0</v>
      </c>
      <c r="N479" s="272" t="str">
        <f aca="false">IF(G479=0,"n/a",M479/G479)</f>
        <v>n/a</v>
      </c>
      <c r="O479" s="273" t="n">
        <f aca="false">IF(M479="n/a","n/a",M479/G487)</f>
        <v>0</v>
      </c>
      <c r="Q479" s="2"/>
      <c r="R479" s="259"/>
      <c r="S479" s="259"/>
      <c r="T479" s="268"/>
      <c r="U479" s="268"/>
      <c r="V479" s="321"/>
      <c r="W479" s="322"/>
      <c r="X479" s="2"/>
      <c r="Y479" s="268"/>
      <c r="Z479" s="268"/>
      <c r="AA479" s="321"/>
      <c r="AB479" s="322"/>
      <c r="AC479" s="320"/>
      <c r="AD479" s="272"/>
      <c r="AE479" s="272"/>
      <c r="AF479" s="2"/>
    </row>
    <row r="480" customFormat="false" ht="13.5" hidden="false" customHeight="false" outlineLevel="0" collapsed="false">
      <c r="B480" s="258" t="s">
        <v>90</v>
      </c>
      <c r="C480" s="259"/>
      <c r="D480" s="278" t="n">
        <f aca="false">D477</f>
        <v>0</v>
      </c>
      <c r="E480" s="278" t="n">
        <f aca="false">F471</f>
        <v>500</v>
      </c>
      <c r="F480" s="306" t="n">
        <f aca="false">F459</f>
        <v>0</v>
      </c>
      <c r="G480" s="270" t="n">
        <f aca="false">D480*F480+E480*F480</f>
        <v>0</v>
      </c>
      <c r="I480" s="278" t="n">
        <f aca="false">I477</f>
        <v>0</v>
      </c>
      <c r="J480" s="278" t="n">
        <f aca="false">F471</f>
        <v>500</v>
      </c>
      <c r="K480" s="306" t="n">
        <f aca="false">K459</f>
        <v>-0.0009</v>
      </c>
      <c r="L480" s="270" t="n">
        <f aca="false">I480*K480+J480*K480</f>
        <v>-0.45</v>
      </c>
      <c r="M480" s="271" t="n">
        <f aca="false">L480-G480</f>
        <v>-0.45</v>
      </c>
      <c r="N480" s="272" t="str">
        <f aca="false">IF(G480=0,"n/a",M480/G480)</f>
        <v>n/a</v>
      </c>
      <c r="O480" s="273" t="n">
        <f aca="false">IF(M480="n/a","n/a",M480/G487)</f>
        <v>-0.00766348773841962</v>
      </c>
      <c r="Q480" s="2"/>
      <c r="R480" s="259"/>
      <c r="S480" s="259"/>
      <c r="T480" s="278"/>
      <c r="U480" s="278"/>
      <c r="V480" s="321"/>
      <c r="W480" s="322"/>
      <c r="X480" s="2"/>
      <c r="Y480" s="278"/>
      <c r="Z480" s="278"/>
      <c r="AA480" s="321"/>
      <c r="AB480" s="322"/>
      <c r="AC480" s="320"/>
      <c r="AD480" s="272"/>
      <c r="AE480" s="272"/>
      <c r="AF480" s="2"/>
    </row>
    <row r="481" customFormat="false" ht="13.5" hidden="false" customHeight="false" outlineLevel="0" collapsed="false">
      <c r="B481" s="279" t="s">
        <v>91</v>
      </c>
      <c r="C481" s="280"/>
      <c r="D481" s="281"/>
      <c r="E481" s="281"/>
      <c r="F481" s="282"/>
      <c r="G481" s="283" t="n">
        <f aca="false">SUM(G476:G480)</f>
        <v>14.52</v>
      </c>
      <c r="H481" s="284"/>
      <c r="I481" s="284"/>
      <c r="J481" s="284"/>
      <c r="K481" s="282"/>
      <c r="L481" s="285" t="n">
        <f aca="false">SUM(L476:L480)</f>
        <v>16.65</v>
      </c>
      <c r="M481" s="286" t="n">
        <f aca="false">L481-G481</f>
        <v>2.13</v>
      </c>
      <c r="N481" s="287" t="n">
        <f aca="false">IF(G481=0,"n/a",M481/G481)</f>
        <v>0.146694214876033</v>
      </c>
      <c r="O481" s="288" t="n">
        <f aca="false">IF(M481="n/a","n/a",M481/G487)</f>
        <v>0.0362738419618528</v>
      </c>
      <c r="Q481" s="2"/>
      <c r="R481" s="323"/>
      <c r="S481" s="323"/>
      <c r="T481" s="250"/>
      <c r="U481" s="250"/>
      <c r="V481" s="317"/>
      <c r="W481" s="324"/>
      <c r="X481" s="324"/>
      <c r="Y481" s="324"/>
      <c r="Z481" s="324"/>
      <c r="AA481" s="317"/>
      <c r="AB481" s="324"/>
      <c r="AC481" s="325"/>
      <c r="AD481" s="298"/>
      <c r="AE481" s="272"/>
      <c r="AF481" s="2"/>
    </row>
    <row r="482" customFormat="false" ht="12.75" hidden="false" customHeight="false" outlineLevel="0" collapsed="false">
      <c r="B482" s="258" t="s">
        <v>92</v>
      </c>
      <c r="C482" s="259"/>
      <c r="D482" s="268"/>
      <c r="E482" s="268" t="n">
        <f aca="false">F473</f>
        <v>500</v>
      </c>
      <c r="F482" s="292" t="n">
        <f aca="false">F461</f>
        <v>0.0229</v>
      </c>
      <c r="G482" s="270" t="n">
        <f aca="false">IF(D482&gt;0,D482*F482,E482*F482)</f>
        <v>11.45</v>
      </c>
      <c r="H482" s="276"/>
      <c r="I482" s="276"/>
      <c r="J482" s="290" t="n">
        <f aca="false">J477</f>
        <v>500</v>
      </c>
      <c r="K482" s="292" t="n">
        <f aca="false">K461</f>
        <v>0.0218</v>
      </c>
      <c r="L482" s="270" t="n">
        <f aca="false">IF(I482&gt;0,I482*K482,J482*K482)</f>
        <v>10.9</v>
      </c>
      <c r="M482" s="271" t="n">
        <f aca="false">L482-G482</f>
        <v>-0.549999999999999</v>
      </c>
      <c r="N482" s="272" t="n">
        <f aca="false">IF(G482=0,"n/a",M482/G482)</f>
        <v>-0.0480349344978165</v>
      </c>
      <c r="O482" s="273" t="n">
        <f aca="false">IF(M482="n/a","n/a",M482/G487)</f>
        <v>-0.00936648501362396</v>
      </c>
      <c r="Q482" s="2"/>
      <c r="R482" s="259"/>
      <c r="S482" s="259"/>
      <c r="T482" s="268"/>
      <c r="U482" s="268"/>
      <c r="V482" s="326"/>
      <c r="W482" s="322"/>
      <c r="X482" s="276"/>
      <c r="Y482" s="276"/>
      <c r="Z482" s="290"/>
      <c r="AA482" s="326"/>
      <c r="AB482" s="322"/>
      <c r="AC482" s="320"/>
      <c r="AD482" s="272"/>
      <c r="AE482" s="272"/>
      <c r="AF482" s="2"/>
    </row>
    <row r="483" customFormat="false" ht="12.75" hidden="false" customHeight="false" outlineLevel="0" collapsed="false">
      <c r="B483" s="258" t="s">
        <v>93</v>
      </c>
      <c r="C483" s="259" t="n">
        <f aca="false">C462</f>
        <v>600</v>
      </c>
      <c r="E483" s="268" t="n">
        <f aca="false">IF(F473*H472&gt;C483,C483,F473*H472)</f>
        <v>525.45</v>
      </c>
      <c r="F483" s="292" t="n">
        <f aca="false">F462</f>
        <v>0.057</v>
      </c>
      <c r="G483" s="291" t="n">
        <f aca="false">E483*F483</f>
        <v>29.95065</v>
      </c>
      <c r="H483" s="259" t="n">
        <f aca="false">H462</f>
        <v>600</v>
      </c>
      <c r="I483" s="276"/>
      <c r="J483" s="268" t="n">
        <f aca="false">IF(F473*I472&gt;H483,H483,F473*I472)</f>
        <v>520.95</v>
      </c>
      <c r="K483" s="292" t="n">
        <f aca="false">K462</f>
        <v>0.057</v>
      </c>
      <c r="L483" s="276" t="n">
        <f aca="false">J483*K483</f>
        <v>29.69415</v>
      </c>
      <c r="M483" s="271" t="n">
        <f aca="false">L483-G483</f>
        <v>-0.256499999999992</v>
      </c>
      <c r="N483" s="272" t="n">
        <f aca="false">IF(G483=0,"n/a",M483/G483)</f>
        <v>-0.00856408792463576</v>
      </c>
      <c r="O483" s="273" t="n">
        <f aca="false">IF(M483="n/a","n/a",M483/G487)</f>
        <v>-0.00436818801089905</v>
      </c>
      <c r="Q483" s="2"/>
      <c r="R483" s="259"/>
      <c r="S483" s="259"/>
      <c r="T483" s="2"/>
      <c r="U483" s="268"/>
      <c r="V483" s="326"/>
      <c r="W483" s="276"/>
      <c r="X483" s="259"/>
      <c r="Y483" s="276"/>
      <c r="Z483" s="268"/>
      <c r="AA483" s="326"/>
      <c r="AB483" s="276"/>
      <c r="AC483" s="320"/>
      <c r="AD483" s="272"/>
      <c r="AE483" s="272"/>
      <c r="AF483" s="2"/>
    </row>
    <row r="484" customFormat="false" ht="13.5" hidden="false" customHeight="false" outlineLevel="0" collapsed="false">
      <c r="B484" s="258" t="s">
        <v>94</v>
      </c>
      <c r="C484" s="293" t="str">
        <f aca="false">C463</f>
        <v>BALANCE</v>
      </c>
      <c r="D484" s="268"/>
      <c r="E484" s="268" t="n">
        <f aca="false">IF(E483=C483,F473*H472-E483,0)</f>
        <v>0</v>
      </c>
      <c r="F484" s="292" t="n">
        <f aca="false">F463</f>
        <v>0.066</v>
      </c>
      <c r="G484" s="291" t="n">
        <f aca="false">E484*F484</f>
        <v>0</v>
      </c>
      <c r="H484" s="294" t="str">
        <f aca="false">H463</f>
        <v>Balance</v>
      </c>
      <c r="I484" s="276"/>
      <c r="J484" s="268" t="n">
        <f aca="false">IF(J483=H483,F473*I472-J483,0)</f>
        <v>0</v>
      </c>
      <c r="K484" s="292" t="n">
        <f aca="false">K463</f>
        <v>0.066</v>
      </c>
      <c r="L484" s="276" t="n">
        <f aca="false">J484*K484</f>
        <v>0</v>
      </c>
      <c r="M484" s="271" t="n">
        <f aca="false">L484-G484</f>
        <v>0</v>
      </c>
      <c r="N484" s="272" t="str">
        <f aca="false">IF(G484=0,"n/a",M484/G484)</f>
        <v>n/a</v>
      </c>
      <c r="O484" s="273" t="n">
        <f aca="false">IF(M484="n/a","n/a",M484/G487)</f>
        <v>0</v>
      </c>
      <c r="Q484" s="2"/>
      <c r="R484" s="259"/>
      <c r="S484" s="293"/>
      <c r="T484" s="268"/>
      <c r="U484" s="268"/>
      <c r="V484" s="326"/>
      <c r="W484" s="276"/>
      <c r="X484" s="294"/>
      <c r="Y484" s="276"/>
      <c r="Z484" s="268"/>
      <c r="AA484" s="326"/>
      <c r="AB484" s="276"/>
      <c r="AC484" s="320"/>
      <c r="AD484" s="272"/>
      <c r="AE484" s="272"/>
      <c r="AF484" s="2"/>
    </row>
    <row r="485" customFormat="false" ht="13.5" hidden="false" customHeight="false" outlineLevel="0" collapsed="false">
      <c r="B485" s="279" t="s">
        <v>97</v>
      </c>
      <c r="C485" s="280"/>
      <c r="D485" s="281"/>
      <c r="E485" s="281"/>
      <c r="F485" s="282"/>
      <c r="G485" s="283" t="n">
        <f aca="false">ROUND(G481+G482+G483+G484,2)</f>
        <v>55.92</v>
      </c>
      <c r="H485" s="284"/>
      <c r="I485" s="284"/>
      <c r="J485" s="284"/>
      <c r="K485" s="282"/>
      <c r="L485" s="285" t="n">
        <f aca="false">ROUND(L481+L482+L483+L484,2)</f>
        <v>57.24</v>
      </c>
      <c r="M485" s="295" t="n">
        <f aca="false">SUM(M481:M484)</f>
        <v>1.32350000000001</v>
      </c>
      <c r="N485" s="287" t="n">
        <f aca="false">IF(G485=0,"n/a",M485/G485)</f>
        <v>0.0236677396280402</v>
      </c>
      <c r="O485" s="288" t="n">
        <f aca="false">IF(M485="n/a","n/a",M485/G487)</f>
        <v>0.0225391689373298</v>
      </c>
      <c r="Q485" s="2"/>
      <c r="R485" s="323"/>
      <c r="S485" s="323"/>
      <c r="T485" s="250"/>
      <c r="U485" s="250"/>
      <c r="V485" s="317"/>
      <c r="W485" s="324"/>
      <c r="X485" s="324"/>
      <c r="Y485" s="324"/>
      <c r="Z485" s="324"/>
      <c r="AA485" s="317"/>
      <c r="AB485" s="324"/>
      <c r="AC485" s="327"/>
      <c r="AD485" s="298"/>
      <c r="AE485" s="272"/>
      <c r="AF485" s="2"/>
    </row>
    <row r="486" customFormat="false" ht="13.5" hidden="false" customHeight="false" outlineLevel="0" collapsed="false">
      <c r="B486" s="258" t="s">
        <v>98</v>
      </c>
      <c r="C486" s="259"/>
      <c r="D486" s="268"/>
      <c r="E486" s="268"/>
      <c r="F486" s="296" t="n">
        <v>0.05</v>
      </c>
      <c r="G486" s="291" t="n">
        <f aca="false">ROUND(G485*F486,2)</f>
        <v>2.8</v>
      </c>
      <c r="H486" s="276"/>
      <c r="I486" s="276"/>
      <c r="J486" s="276"/>
      <c r="K486" s="296" t="n">
        <v>0.05</v>
      </c>
      <c r="L486" s="276" t="n">
        <f aca="false">ROUND(L485*K486,2)</f>
        <v>2.86</v>
      </c>
      <c r="M486" s="297" t="n">
        <f aca="false">L486-G486</f>
        <v>0.0600000000000001</v>
      </c>
      <c r="N486" s="298" t="n">
        <f aca="false">IF(G486=0,"n/a",M486/G486)</f>
        <v>0.0214285714285715</v>
      </c>
      <c r="O486" s="273" t="n">
        <f aca="false">IF(M486="n/a","n/a",M486/G487)</f>
        <v>0.00102179836512262</v>
      </c>
      <c r="Q486" s="2"/>
      <c r="R486" s="259"/>
      <c r="S486" s="259"/>
      <c r="T486" s="268"/>
      <c r="U486" s="268"/>
      <c r="V486" s="328"/>
      <c r="W486" s="276"/>
      <c r="X486" s="276"/>
      <c r="Y486" s="276"/>
      <c r="Z486" s="276"/>
      <c r="AA486" s="328"/>
      <c r="AB486" s="276"/>
      <c r="AC486" s="327"/>
      <c r="AD486" s="298"/>
      <c r="AE486" s="272"/>
      <c r="AF486" s="2"/>
    </row>
    <row r="487" customFormat="false" ht="15.75" hidden="false" customHeight="false" outlineLevel="0" collapsed="false">
      <c r="B487" s="299" t="s">
        <v>99</v>
      </c>
      <c r="C487" s="300"/>
      <c r="D487" s="300"/>
      <c r="E487" s="300"/>
      <c r="F487" s="301"/>
      <c r="G487" s="302" t="n">
        <f aca="false">G485+G486</f>
        <v>58.72</v>
      </c>
      <c r="H487" s="303"/>
      <c r="I487" s="303"/>
      <c r="J487" s="303"/>
      <c r="K487" s="301"/>
      <c r="L487" s="304" t="n">
        <f aca="false">L485+L486</f>
        <v>60.1</v>
      </c>
      <c r="M487" s="295" t="n">
        <f aca="false">SUM(M483:M486)</f>
        <v>1.12700000000002</v>
      </c>
      <c r="N487" s="287" t="n">
        <f aca="false">IF(G487=0,"n/a",M487/G487)</f>
        <v>0.0191927792915534</v>
      </c>
      <c r="O487" s="288" t="n">
        <f aca="false">IF(M487="n/a","n/a",M487/G487)</f>
        <v>0.0191927792915534</v>
      </c>
      <c r="Q487" s="2"/>
      <c r="R487" s="329"/>
      <c r="S487" s="329"/>
      <c r="T487" s="329"/>
      <c r="U487" s="329"/>
      <c r="V487" s="330"/>
      <c r="W487" s="331"/>
      <c r="X487" s="331"/>
      <c r="Y487" s="331"/>
      <c r="Z487" s="331"/>
      <c r="AA487" s="330"/>
      <c r="AB487" s="331"/>
      <c r="AC487" s="327"/>
      <c r="AD487" s="298"/>
      <c r="AE487" s="272"/>
      <c r="AF487" s="2"/>
    </row>
    <row r="488" customFormat="false" ht="12.75" hidden="false" customHeight="false" outlineLevel="0" collapsed="false">
      <c r="H488" s="16"/>
      <c r="I488" s="16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</row>
    <row r="489" customFormat="false" ht="12.75" hidden="false" customHeight="false" outlineLevel="0" collapsed="false">
      <c r="H489" s="16"/>
      <c r="I489" s="16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</row>
    <row r="490" customFormat="false" ht="12.75" hidden="false" customHeight="false" outlineLevel="0" collapsed="false">
      <c r="H490" s="16"/>
      <c r="I490" s="16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</row>
    <row r="491" customFormat="false" ht="18.75" hidden="false" customHeight="false" outlineLevel="0" collapsed="false">
      <c r="B491" s="227" t="str">
        <f aca="false">B470</f>
        <v>Residential</v>
      </c>
      <c r="C491" s="227"/>
      <c r="G491" s="158"/>
      <c r="H491" s="2"/>
      <c r="I491" s="2"/>
      <c r="J491" s="2"/>
      <c r="K491" s="158"/>
      <c r="L491" s="158"/>
      <c r="M491" s="158"/>
      <c r="Q491" s="2"/>
      <c r="R491" s="227"/>
      <c r="S491" s="227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</row>
    <row r="492" customFormat="false" ht="15.75" hidden="false" customHeight="false" outlineLevel="0" collapsed="false">
      <c r="B492" s="228" t="s">
        <v>70</v>
      </c>
      <c r="C492" s="228"/>
      <c r="E492" s="229" t="s">
        <v>71</v>
      </c>
      <c r="F492" s="230" t="n">
        <f aca="false">F471+100</f>
        <v>600</v>
      </c>
      <c r="G492" s="231"/>
      <c r="H492" s="232" t="n">
        <f aca="false">H471</f>
        <v>2009</v>
      </c>
      <c r="I492" s="233" t="n">
        <f aca="false">I471</f>
        <v>2010</v>
      </c>
      <c r="Q492" s="2"/>
      <c r="R492" s="228"/>
      <c r="S492" s="228"/>
      <c r="T492" s="2"/>
      <c r="U492" s="229"/>
      <c r="V492" s="307"/>
      <c r="W492" s="2"/>
      <c r="X492" s="23"/>
      <c r="Y492" s="23"/>
      <c r="Z492" s="2"/>
      <c r="AA492" s="2"/>
      <c r="AB492" s="2"/>
      <c r="AC492" s="2"/>
      <c r="AD492" s="2"/>
      <c r="AE492" s="2"/>
      <c r="AF492" s="2"/>
    </row>
    <row r="493" customFormat="false" ht="16.5" hidden="false" customHeight="false" outlineLevel="0" collapsed="false">
      <c r="B493" s="228"/>
      <c r="C493" s="228"/>
      <c r="E493" s="229" t="s">
        <v>72</v>
      </c>
      <c r="F493" s="234" t="s">
        <v>73</v>
      </c>
      <c r="G493" s="235" t="s">
        <v>74</v>
      </c>
      <c r="H493" s="88" t="n">
        <f aca="false">H472</f>
        <v>1.0509</v>
      </c>
      <c r="I493" s="89" t="n">
        <f aca="false">I472</f>
        <v>1.0419</v>
      </c>
      <c r="Q493" s="2"/>
      <c r="R493" s="228"/>
      <c r="S493" s="228"/>
      <c r="T493" s="2"/>
      <c r="U493" s="229"/>
      <c r="V493" s="308"/>
      <c r="W493" s="309"/>
      <c r="X493" s="2"/>
      <c r="Y493" s="2"/>
      <c r="Z493" s="2"/>
      <c r="AA493" s="2"/>
      <c r="AB493" s="2"/>
      <c r="AC493" s="2"/>
      <c r="AD493" s="2"/>
      <c r="AE493" s="2"/>
      <c r="AF493" s="2"/>
    </row>
    <row r="494" customFormat="false" ht="16.5" hidden="false" customHeight="false" outlineLevel="0" collapsed="false">
      <c r="B494" s="228"/>
      <c r="C494" s="228"/>
      <c r="E494" s="229" t="s">
        <v>75</v>
      </c>
      <c r="F494" s="236" t="n">
        <f aca="false">F492</f>
        <v>600</v>
      </c>
      <c r="H494" s="16"/>
      <c r="I494" s="16"/>
      <c r="K494" s="229"/>
      <c r="Q494" s="2"/>
      <c r="R494" s="228"/>
      <c r="S494" s="228"/>
      <c r="T494" s="2"/>
      <c r="U494" s="229"/>
      <c r="V494" s="19"/>
      <c r="W494" s="2"/>
      <c r="X494" s="2"/>
      <c r="Y494" s="2"/>
      <c r="Z494" s="2"/>
      <c r="AA494" s="229"/>
      <c r="AB494" s="2"/>
      <c r="AC494" s="2"/>
      <c r="AD494" s="2"/>
      <c r="AE494" s="2"/>
      <c r="AF494" s="2"/>
    </row>
    <row r="495" customFormat="false" ht="32.25" hidden="false" customHeight="false" outlineLevel="0" collapsed="false">
      <c r="B495" s="237"/>
      <c r="C495" s="238" t="str">
        <f aca="false">IF(B491="Residential","Season"," ")</f>
        <v>Season</v>
      </c>
      <c r="D495" s="241" t="str">
        <f aca="false">D474</f>
        <v>Summer</v>
      </c>
      <c r="E495" s="240" t="s">
        <v>76</v>
      </c>
      <c r="F495" s="241" t="n">
        <f aca="false">F474</f>
        <v>2009</v>
      </c>
      <c r="G495" s="242" t="str">
        <f aca="false">G474</f>
        <v>EXISTING RATES</v>
      </c>
      <c r="H495" s="243" t="n">
        <f aca="false">I492</f>
        <v>2010</v>
      </c>
      <c r="I495" s="243" t="n">
        <f aca="false">I492</f>
        <v>2010</v>
      </c>
      <c r="J495" s="244" t="n">
        <f aca="false">I492</f>
        <v>2010</v>
      </c>
      <c r="K495" s="245" t="n">
        <f aca="false">K474</f>
        <v>2010</v>
      </c>
      <c r="L495" s="246" t="str">
        <f aca="false">L474</f>
        <v>PROPOSED</v>
      </c>
      <c r="M495" s="245" t="s">
        <v>76</v>
      </c>
      <c r="N495" s="243" t="s">
        <v>77</v>
      </c>
      <c r="O495" s="247"/>
      <c r="Q495" s="2"/>
      <c r="R495" s="310"/>
      <c r="S495" s="310"/>
      <c r="T495" s="311"/>
      <c r="U495" s="308"/>
      <c r="V495" s="311"/>
      <c r="W495" s="186"/>
      <c r="X495" s="186"/>
      <c r="Y495" s="186"/>
      <c r="Z495" s="312"/>
      <c r="AA495" s="311"/>
      <c r="AB495" s="313"/>
      <c r="AC495" s="311"/>
      <c r="AD495" s="186"/>
      <c r="AE495" s="314"/>
      <c r="AF495" s="2"/>
    </row>
    <row r="496" customFormat="false" ht="26.25" hidden="false" customHeight="false" outlineLevel="0" collapsed="false">
      <c r="B496" s="248"/>
      <c r="C496" s="249" t="s">
        <v>78</v>
      </c>
      <c r="D496" s="250" t="s">
        <v>79</v>
      </c>
      <c r="E496" s="251" t="s">
        <v>80</v>
      </c>
      <c r="F496" s="252" t="s">
        <v>81</v>
      </c>
      <c r="G496" s="253" t="s">
        <v>82</v>
      </c>
      <c r="H496" s="249" t="s">
        <v>78</v>
      </c>
      <c r="I496" s="250" t="s">
        <v>79</v>
      </c>
      <c r="J496" s="251" t="s">
        <v>80</v>
      </c>
      <c r="K496" s="254" t="s">
        <v>81</v>
      </c>
      <c r="L496" s="255" t="s">
        <v>82</v>
      </c>
      <c r="M496" s="256" t="s">
        <v>83</v>
      </c>
      <c r="N496" s="257" t="s">
        <v>84</v>
      </c>
      <c r="O496" s="253" t="s">
        <v>85</v>
      </c>
      <c r="Q496" s="2"/>
      <c r="R496" s="2"/>
      <c r="S496" s="315"/>
      <c r="T496" s="250"/>
      <c r="U496" s="250"/>
      <c r="V496" s="250"/>
      <c r="W496" s="316"/>
      <c r="X496" s="315"/>
      <c r="Y496" s="250"/>
      <c r="Z496" s="250"/>
      <c r="AA496" s="317"/>
      <c r="AB496" s="318"/>
      <c r="AC496" s="250"/>
      <c r="AD496" s="316"/>
      <c r="AE496" s="316"/>
      <c r="AF496" s="2"/>
    </row>
    <row r="497" customFormat="false" ht="12.75" hidden="false" customHeight="false" outlineLevel="0" collapsed="false">
      <c r="B497" s="258" t="s">
        <v>86</v>
      </c>
      <c r="C497" s="259"/>
      <c r="D497" s="260"/>
      <c r="E497" s="260"/>
      <c r="F497" s="261"/>
      <c r="G497" s="305" t="n">
        <f aca="false">G476</f>
        <v>8.42</v>
      </c>
      <c r="H497" s="263"/>
      <c r="I497" s="263"/>
      <c r="J497" s="263"/>
      <c r="K497" s="261"/>
      <c r="L497" s="263" t="n">
        <f aca="false">L476</f>
        <v>9</v>
      </c>
      <c r="M497" s="265" t="n">
        <f aca="false">L497-G497</f>
        <v>0.58</v>
      </c>
      <c r="N497" s="266" t="n">
        <f aca="false">IF(G497=0,"n/a",M497/G497)</f>
        <v>0.0688836104513064</v>
      </c>
      <c r="O497" s="267" t="n">
        <f aca="false">IF(M497="n/a","n/a",M497/G508)</f>
        <v>0.00843268391974411</v>
      </c>
      <c r="Q497" s="2"/>
      <c r="R497" s="259"/>
      <c r="S497" s="259"/>
      <c r="T497" s="260"/>
      <c r="U497" s="260"/>
      <c r="V497" s="319"/>
      <c r="W497" s="276"/>
      <c r="X497" s="276"/>
      <c r="Y497" s="276"/>
      <c r="Z497" s="276"/>
      <c r="AA497" s="319"/>
      <c r="AB497" s="276"/>
      <c r="AC497" s="320"/>
      <c r="AD497" s="272"/>
      <c r="AE497" s="272"/>
      <c r="AF497" s="2"/>
    </row>
    <row r="498" customFormat="false" ht="12.75" hidden="false" customHeight="false" outlineLevel="0" collapsed="false">
      <c r="B498" s="258" t="s">
        <v>87</v>
      </c>
      <c r="C498" s="259"/>
      <c r="D498" s="268" t="n">
        <f aca="false">IF(F493="n/a",0,F493)</f>
        <v>0</v>
      </c>
      <c r="E498" s="268" t="n">
        <f aca="false">IF(F492="n/a",0,F492)</f>
        <v>600</v>
      </c>
      <c r="F498" s="306" t="n">
        <f aca="false">F477</f>
        <v>0.0102</v>
      </c>
      <c r="G498" s="270" t="n">
        <f aca="false">IF(D498&gt;0,D498*F498,E498*F498)</f>
        <v>6.12</v>
      </c>
      <c r="I498" s="268" t="n">
        <f aca="false">IF(F493="n/a",0,F493)</f>
        <v>0</v>
      </c>
      <c r="J498" s="268" t="n">
        <f aca="false">IF(F492="n/a",0,F492)</f>
        <v>600</v>
      </c>
      <c r="K498" s="306" t="n">
        <f aca="false">K477</f>
        <v>0.0162</v>
      </c>
      <c r="L498" s="270" t="n">
        <f aca="false">IF(I498&gt;0,I498*K498,J498*K498)</f>
        <v>9.72</v>
      </c>
      <c r="M498" s="271" t="n">
        <f aca="false">L498-G498</f>
        <v>3.6</v>
      </c>
      <c r="N498" s="272" t="n">
        <f aca="false">IF(G498=0,"n/a",M498/G498)</f>
        <v>0.588235294117647</v>
      </c>
      <c r="O498" s="273" t="n">
        <f aca="false">IF(M498="n/a","n/a",M498/G508)</f>
        <v>0.0523407967432393</v>
      </c>
      <c r="Q498" s="2"/>
      <c r="R498" s="259"/>
      <c r="S498" s="259"/>
      <c r="T498" s="268"/>
      <c r="U498" s="268"/>
      <c r="V498" s="321"/>
      <c r="W498" s="322"/>
      <c r="X498" s="2"/>
      <c r="Y498" s="268"/>
      <c r="Z498" s="268"/>
      <c r="AA498" s="321"/>
      <c r="AB498" s="322"/>
      <c r="AC498" s="320"/>
      <c r="AD498" s="272"/>
      <c r="AE498" s="272"/>
      <c r="AF498" s="2"/>
    </row>
    <row r="499" customFormat="false" ht="12.75" hidden="false" customHeight="false" outlineLevel="0" collapsed="false">
      <c r="B499" s="258" t="s">
        <v>88</v>
      </c>
      <c r="C499" s="259"/>
      <c r="D499" s="260"/>
      <c r="E499" s="260"/>
      <c r="F499" s="274"/>
      <c r="G499" s="291" t="n">
        <f aca="false">G478</f>
        <v>1</v>
      </c>
      <c r="H499" s="276"/>
      <c r="I499" s="276"/>
      <c r="J499" s="276"/>
      <c r="K499" s="274"/>
      <c r="L499" s="276" t="n">
        <f aca="false">L478</f>
        <v>0</v>
      </c>
      <c r="M499" s="271" t="n">
        <f aca="false">L499-G499</f>
        <v>-1</v>
      </c>
      <c r="N499" s="272" t="n">
        <f aca="false">IF(G499=0,"n/a",M499/G499)</f>
        <v>-1</v>
      </c>
      <c r="O499" s="273" t="n">
        <f aca="false">IF(M499="n/a","n/a",M499/G508)</f>
        <v>-0.0145391102064554</v>
      </c>
      <c r="Q499" s="2"/>
      <c r="R499" s="259"/>
      <c r="S499" s="259"/>
      <c r="T499" s="260"/>
      <c r="U499" s="260"/>
      <c r="V499" s="319"/>
      <c r="W499" s="276"/>
      <c r="X499" s="276"/>
      <c r="Y499" s="276"/>
      <c r="Z499" s="276"/>
      <c r="AA499" s="319"/>
      <c r="AB499" s="276"/>
      <c r="AC499" s="320"/>
      <c r="AD499" s="272"/>
      <c r="AE499" s="272"/>
      <c r="AF499" s="2"/>
    </row>
    <row r="500" customFormat="false" ht="12.75" hidden="false" customHeight="false" outlineLevel="0" collapsed="false">
      <c r="B500" s="258" t="s">
        <v>89</v>
      </c>
      <c r="C500" s="259"/>
      <c r="D500" s="268" t="n">
        <f aca="false">D498</f>
        <v>0</v>
      </c>
      <c r="E500" s="268" t="n">
        <f aca="false">F492</f>
        <v>600</v>
      </c>
      <c r="F500" s="306" t="n">
        <f aca="false">F479</f>
        <v>0</v>
      </c>
      <c r="G500" s="270" t="n">
        <f aca="false">D500*F500+E500*F500</f>
        <v>0</v>
      </c>
      <c r="I500" s="268" t="n">
        <f aca="false">I498</f>
        <v>0</v>
      </c>
      <c r="J500" s="268" t="n">
        <f aca="false">F492</f>
        <v>600</v>
      </c>
      <c r="K500" s="306" t="n">
        <f aca="false">K479</f>
        <v>0</v>
      </c>
      <c r="L500" s="270" t="n">
        <f aca="false">I500*K500+J500*K500</f>
        <v>0</v>
      </c>
      <c r="M500" s="271" t="n">
        <f aca="false">L500-G500</f>
        <v>0</v>
      </c>
      <c r="N500" s="272" t="str">
        <f aca="false">IF(G500=0,"n/a",M500/G500)</f>
        <v>n/a</v>
      </c>
      <c r="O500" s="273" t="n">
        <f aca="false">IF(M500="n/a","n/a",M500/G508)</f>
        <v>0</v>
      </c>
      <c r="Q500" s="2"/>
      <c r="R500" s="259"/>
      <c r="S500" s="259"/>
      <c r="T500" s="268"/>
      <c r="U500" s="268"/>
      <c r="V500" s="321"/>
      <c r="W500" s="322"/>
      <c r="X500" s="2"/>
      <c r="Y500" s="268"/>
      <c r="Z500" s="268"/>
      <c r="AA500" s="321"/>
      <c r="AB500" s="322"/>
      <c r="AC500" s="320"/>
      <c r="AD500" s="272"/>
      <c r="AE500" s="272"/>
      <c r="AF500" s="2"/>
    </row>
    <row r="501" customFormat="false" ht="13.5" hidden="false" customHeight="false" outlineLevel="0" collapsed="false">
      <c r="B501" s="258" t="s">
        <v>90</v>
      </c>
      <c r="C501" s="259"/>
      <c r="D501" s="278" t="n">
        <f aca="false">D498</f>
        <v>0</v>
      </c>
      <c r="E501" s="278" t="n">
        <f aca="false">F492</f>
        <v>600</v>
      </c>
      <c r="F501" s="306" t="n">
        <f aca="false">F480</f>
        <v>0</v>
      </c>
      <c r="G501" s="270" t="n">
        <f aca="false">D501*F501+E501*F501</f>
        <v>0</v>
      </c>
      <c r="I501" s="278" t="n">
        <f aca="false">I498</f>
        <v>0</v>
      </c>
      <c r="J501" s="278" t="n">
        <f aca="false">F492</f>
        <v>600</v>
      </c>
      <c r="K501" s="306" t="n">
        <f aca="false">K480</f>
        <v>-0.0009</v>
      </c>
      <c r="L501" s="270" t="n">
        <f aca="false">I501*K501+J501*K501</f>
        <v>-0.54</v>
      </c>
      <c r="M501" s="271" t="n">
        <f aca="false">L501-G501</f>
        <v>-0.54</v>
      </c>
      <c r="N501" s="272" t="str">
        <f aca="false">IF(G501=0,"n/a",M501/G501)</f>
        <v>n/a</v>
      </c>
      <c r="O501" s="273" t="n">
        <f aca="false">IF(M501="n/a","n/a",M501/G508)</f>
        <v>-0.0078511195114859</v>
      </c>
      <c r="Q501" s="2"/>
      <c r="R501" s="259"/>
      <c r="S501" s="259"/>
      <c r="T501" s="278"/>
      <c r="U501" s="278"/>
      <c r="V501" s="321"/>
      <c r="W501" s="322"/>
      <c r="X501" s="2"/>
      <c r="Y501" s="278"/>
      <c r="Z501" s="278"/>
      <c r="AA501" s="321"/>
      <c r="AB501" s="322"/>
      <c r="AC501" s="320"/>
      <c r="AD501" s="272"/>
      <c r="AE501" s="272"/>
      <c r="AF501" s="2"/>
    </row>
    <row r="502" customFormat="false" ht="13.5" hidden="false" customHeight="false" outlineLevel="0" collapsed="false">
      <c r="B502" s="279" t="s">
        <v>91</v>
      </c>
      <c r="C502" s="280"/>
      <c r="D502" s="281"/>
      <c r="E502" s="281"/>
      <c r="F502" s="282"/>
      <c r="G502" s="283" t="n">
        <f aca="false">SUM(G497:G501)</f>
        <v>15.54</v>
      </c>
      <c r="H502" s="284"/>
      <c r="I502" s="284"/>
      <c r="J502" s="284"/>
      <c r="K502" s="282"/>
      <c r="L502" s="285" t="n">
        <f aca="false">SUM(L497:L501)</f>
        <v>18.18</v>
      </c>
      <c r="M502" s="286" t="n">
        <f aca="false">L502-G502</f>
        <v>2.64</v>
      </c>
      <c r="N502" s="287" t="n">
        <f aca="false">IF(G502=0,"n/a",M502/G502)</f>
        <v>0.16988416988417</v>
      </c>
      <c r="O502" s="288" t="n">
        <f aca="false">IF(M502="n/a","n/a",M502/G508)</f>
        <v>0.0383832509450422</v>
      </c>
      <c r="Q502" s="2"/>
      <c r="R502" s="323"/>
      <c r="S502" s="323"/>
      <c r="T502" s="250"/>
      <c r="U502" s="250"/>
      <c r="V502" s="317"/>
      <c r="W502" s="324"/>
      <c r="X502" s="324"/>
      <c r="Y502" s="324"/>
      <c r="Z502" s="324"/>
      <c r="AA502" s="317"/>
      <c r="AB502" s="324"/>
      <c r="AC502" s="325"/>
      <c r="AD502" s="298"/>
      <c r="AE502" s="272"/>
      <c r="AF502" s="2"/>
    </row>
    <row r="503" customFormat="false" ht="12.75" hidden="false" customHeight="false" outlineLevel="0" collapsed="false">
      <c r="B503" s="258" t="s">
        <v>92</v>
      </c>
      <c r="C503" s="259"/>
      <c r="D503" s="268"/>
      <c r="E503" s="268" t="n">
        <f aca="false">F494</f>
        <v>600</v>
      </c>
      <c r="F503" s="292" t="n">
        <f aca="false">F482</f>
        <v>0.0229</v>
      </c>
      <c r="G503" s="270" t="n">
        <f aca="false">IF(D503&gt;0,D503*F503,E503*F503)</f>
        <v>13.74</v>
      </c>
      <c r="H503" s="276"/>
      <c r="I503" s="276"/>
      <c r="J503" s="290" t="n">
        <f aca="false">J498</f>
        <v>600</v>
      </c>
      <c r="K503" s="292" t="n">
        <f aca="false">K482</f>
        <v>0.0218</v>
      </c>
      <c r="L503" s="270" t="n">
        <f aca="false">IF(I503&gt;0,I503*K503,J503*K503)</f>
        <v>13.08</v>
      </c>
      <c r="M503" s="271" t="n">
        <f aca="false">L503-G503</f>
        <v>-0.66</v>
      </c>
      <c r="N503" s="272" t="n">
        <f aca="false">IF(G503=0,"n/a",M503/G503)</f>
        <v>-0.0480349344978166</v>
      </c>
      <c r="O503" s="273" t="n">
        <f aca="false">IF(M503="n/a","n/a",M503/G508)</f>
        <v>-0.00959581273626054</v>
      </c>
      <c r="Q503" s="2"/>
      <c r="R503" s="259"/>
      <c r="S503" s="259"/>
      <c r="T503" s="268"/>
      <c r="U503" s="268"/>
      <c r="V503" s="326"/>
      <c r="W503" s="322"/>
      <c r="X503" s="276"/>
      <c r="Y503" s="276"/>
      <c r="Z503" s="290"/>
      <c r="AA503" s="326"/>
      <c r="AB503" s="322"/>
      <c r="AC503" s="320"/>
      <c r="AD503" s="272"/>
      <c r="AE503" s="272"/>
      <c r="AF503" s="2"/>
    </row>
    <row r="504" customFormat="false" ht="12.75" hidden="false" customHeight="false" outlineLevel="0" collapsed="false">
      <c r="B504" s="258" t="s">
        <v>93</v>
      </c>
      <c r="C504" s="259" t="n">
        <f aca="false">C483</f>
        <v>600</v>
      </c>
      <c r="E504" s="268" t="n">
        <f aca="false">IF(F494*H493&gt;C504,C504,F494*H493)</f>
        <v>600</v>
      </c>
      <c r="F504" s="292" t="n">
        <f aca="false">F483</f>
        <v>0.057</v>
      </c>
      <c r="G504" s="291" t="n">
        <f aca="false">E504*F504</f>
        <v>34.2</v>
      </c>
      <c r="H504" s="259" t="n">
        <f aca="false">H483</f>
        <v>600</v>
      </c>
      <c r="I504" s="276"/>
      <c r="J504" s="268" t="n">
        <f aca="false">IF(F494*I493&gt;H504,H504,F494*I493)</f>
        <v>600</v>
      </c>
      <c r="K504" s="292" t="n">
        <f aca="false">K483</f>
        <v>0.057</v>
      </c>
      <c r="L504" s="276" t="n">
        <f aca="false">J504*K504</f>
        <v>34.2</v>
      </c>
      <c r="M504" s="271" t="n">
        <f aca="false">L504-G504</f>
        <v>0</v>
      </c>
      <c r="N504" s="272" t="n">
        <f aca="false">IF(G504=0,"n/a",M504/G504)</f>
        <v>0</v>
      </c>
      <c r="O504" s="273" t="n">
        <f aca="false">IF(M504="n/a","n/a",M504/G508)</f>
        <v>0</v>
      </c>
      <c r="Q504" s="2"/>
      <c r="R504" s="259"/>
      <c r="S504" s="259"/>
      <c r="T504" s="2"/>
      <c r="U504" s="268"/>
      <c r="V504" s="326"/>
      <c r="W504" s="276"/>
      <c r="X504" s="259"/>
      <c r="Y504" s="276"/>
      <c r="Z504" s="268"/>
      <c r="AA504" s="326"/>
      <c r="AB504" s="276"/>
      <c r="AC504" s="320"/>
      <c r="AD504" s="272"/>
      <c r="AE504" s="272"/>
      <c r="AF504" s="2"/>
    </row>
    <row r="505" customFormat="false" ht="13.5" hidden="false" customHeight="false" outlineLevel="0" collapsed="false">
      <c r="B505" s="258" t="s">
        <v>94</v>
      </c>
      <c r="C505" s="293" t="str">
        <f aca="false">C484</f>
        <v>BALANCE</v>
      </c>
      <c r="D505" s="268"/>
      <c r="E505" s="268" t="n">
        <f aca="false">IF(E504=C504,F494*H493-E504,0)</f>
        <v>30.54</v>
      </c>
      <c r="F505" s="292" t="n">
        <f aca="false">F484</f>
        <v>0.066</v>
      </c>
      <c r="G505" s="291" t="n">
        <f aca="false">E505*F505</f>
        <v>2.01564</v>
      </c>
      <c r="H505" s="294" t="str">
        <f aca="false">H484</f>
        <v>Balance</v>
      </c>
      <c r="I505" s="276"/>
      <c r="J505" s="268" t="n">
        <f aca="false">IF(J504=H504,F494*I493-J504,0)</f>
        <v>25.14</v>
      </c>
      <c r="K505" s="292" t="n">
        <f aca="false">K484</f>
        <v>0.066</v>
      </c>
      <c r="L505" s="276" t="n">
        <f aca="false">J505*K505</f>
        <v>1.65924</v>
      </c>
      <c r="M505" s="271" t="n">
        <f aca="false">L505-G505</f>
        <v>-0.356399999999999</v>
      </c>
      <c r="N505" s="272" t="n">
        <f aca="false">IF(G505=0,"n/a",M505/G505)</f>
        <v>-0.176817288801571</v>
      </c>
      <c r="O505" s="273" t="n">
        <f aca="false">IF(M505="n/a","n/a",M505/G508)</f>
        <v>-0.00518173887758067</v>
      </c>
      <c r="Q505" s="2"/>
      <c r="R505" s="259"/>
      <c r="S505" s="293"/>
      <c r="T505" s="268"/>
      <c r="U505" s="268"/>
      <c r="V505" s="326"/>
      <c r="W505" s="276"/>
      <c r="X505" s="294"/>
      <c r="Y505" s="276"/>
      <c r="Z505" s="268"/>
      <c r="AA505" s="326"/>
      <c r="AB505" s="276"/>
      <c r="AC505" s="320"/>
      <c r="AD505" s="272"/>
      <c r="AE505" s="272"/>
      <c r="AF505" s="2"/>
    </row>
    <row r="506" customFormat="false" ht="13.5" hidden="false" customHeight="false" outlineLevel="0" collapsed="false">
      <c r="B506" s="279" t="s">
        <v>97</v>
      </c>
      <c r="C506" s="280"/>
      <c r="D506" s="281"/>
      <c r="E506" s="281"/>
      <c r="F506" s="282"/>
      <c r="G506" s="283" t="n">
        <f aca="false">ROUND(G502+G503+G504+G505,2)</f>
        <v>65.5</v>
      </c>
      <c r="H506" s="284"/>
      <c r="I506" s="284"/>
      <c r="J506" s="284"/>
      <c r="K506" s="282"/>
      <c r="L506" s="285" t="n">
        <f aca="false">ROUND(L502+L503+L504+L505,2)</f>
        <v>67.12</v>
      </c>
      <c r="M506" s="295" t="n">
        <f aca="false">SUM(M502:M505)</f>
        <v>1.6236</v>
      </c>
      <c r="N506" s="287" t="n">
        <f aca="false">IF(G506=0,"n/a",M506/G506)</f>
        <v>0.024787786259542</v>
      </c>
      <c r="O506" s="288" t="n">
        <f aca="false">IF(M506="n/a","n/a",M506/G508)</f>
        <v>0.023605699331201</v>
      </c>
      <c r="Q506" s="2"/>
      <c r="R506" s="323"/>
      <c r="S506" s="323"/>
      <c r="T506" s="250"/>
      <c r="U506" s="250"/>
      <c r="V506" s="317"/>
      <c r="W506" s="324"/>
      <c r="X506" s="324"/>
      <c r="Y506" s="324"/>
      <c r="Z506" s="324"/>
      <c r="AA506" s="317"/>
      <c r="AB506" s="324"/>
      <c r="AC506" s="327"/>
      <c r="AD506" s="298"/>
      <c r="AE506" s="272"/>
      <c r="AF506" s="2"/>
    </row>
    <row r="507" customFormat="false" ht="13.5" hidden="false" customHeight="false" outlineLevel="0" collapsed="false">
      <c r="B507" s="258" t="s">
        <v>98</v>
      </c>
      <c r="C507" s="259"/>
      <c r="D507" s="268"/>
      <c r="E507" s="268"/>
      <c r="F507" s="296" t="n">
        <v>0.05</v>
      </c>
      <c r="G507" s="291" t="n">
        <f aca="false">ROUND(G506*F507,2)</f>
        <v>3.28</v>
      </c>
      <c r="H507" s="276"/>
      <c r="I507" s="276"/>
      <c r="J507" s="276"/>
      <c r="K507" s="296" t="n">
        <v>0.05</v>
      </c>
      <c r="L507" s="276" t="n">
        <f aca="false">ROUND(L506*K507,2)</f>
        <v>3.36</v>
      </c>
      <c r="M507" s="297" t="n">
        <f aca="false">L507-G507</f>
        <v>0.0800000000000001</v>
      </c>
      <c r="N507" s="298" t="n">
        <f aca="false">IF(G507=0,"n/a",M507/G507)</f>
        <v>0.024390243902439</v>
      </c>
      <c r="O507" s="273" t="n">
        <f aca="false">IF(M507="n/a","n/a",M507/G508)</f>
        <v>0.00116312881651643</v>
      </c>
      <c r="Q507" s="2"/>
      <c r="R507" s="259"/>
      <c r="S507" s="259"/>
      <c r="T507" s="268"/>
      <c r="U507" s="268"/>
      <c r="V507" s="328"/>
      <c r="W507" s="276"/>
      <c r="X507" s="276"/>
      <c r="Y507" s="276"/>
      <c r="Z507" s="276"/>
      <c r="AA507" s="328"/>
      <c r="AB507" s="276"/>
      <c r="AC507" s="327"/>
      <c r="AD507" s="298"/>
      <c r="AE507" s="272"/>
      <c r="AF507" s="2"/>
    </row>
    <row r="508" customFormat="false" ht="15.75" hidden="false" customHeight="false" outlineLevel="0" collapsed="false">
      <c r="B508" s="299" t="s">
        <v>99</v>
      </c>
      <c r="C508" s="300"/>
      <c r="D508" s="300"/>
      <c r="E508" s="300"/>
      <c r="F508" s="301"/>
      <c r="G508" s="302" t="n">
        <f aca="false">G506+G507</f>
        <v>68.78</v>
      </c>
      <c r="H508" s="303"/>
      <c r="I508" s="303"/>
      <c r="J508" s="303"/>
      <c r="K508" s="301"/>
      <c r="L508" s="304" t="n">
        <f aca="false">L506+L507</f>
        <v>70.48</v>
      </c>
      <c r="M508" s="295" t="n">
        <f aca="false">SUM(M504:M507)</f>
        <v>1.3472</v>
      </c>
      <c r="N508" s="287" t="n">
        <f aca="false">IF(G508=0,"n/a",M508/G508)</f>
        <v>0.0195870892701367</v>
      </c>
      <c r="O508" s="288" t="n">
        <f aca="false">IF(M508="n/a","n/a",M508/G508)</f>
        <v>0.0195870892701367</v>
      </c>
      <c r="Q508" s="2"/>
      <c r="R508" s="329"/>
      <c r="S508" s="329"/>
      <c r="T508" s="329"/>
      <c r="U508" s="329"/>
      <c r="V508" s="330"/>
      <c r="W508" s="331"/>
      <c r="X508" s="331"/>
      <c r="Y508" s="331"/>
      <c r="Z508" s="331"/>
      <c r="AA508" s="330"/>
      <c r="AB508" s="331"/>
      <c r="AC508" s="327"/>
      <c r="AD508" s="298"/>
      <c r="AE508" s="272"/>
      <c r="AF508" s="2"/>
    </row>
    <row r="509" customFormat="false" ht="12.75" hidden="false" customHeight="false" outlineLevel="0" collapsed="false">
      <c r="H509" s="16"/>
      <c r="I509" s="16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</row>
    <row r="510" customFormat="false" ht="12.75" hidden="false" customHeight="false" outlineLevel="0" collapsed="false">
      <c r="H510" s="16"/>
      <c r="I510" s="16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</row>
    <row r="511" customFormat="false" ht="12.75" hidden="false" customHeight="false" outlineLevel="0" collapsed="false">
      <c r="H511" s="16"/>
      <c r="I511" s="16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</row>
    <row r="512" customFormat="false" ht="18.75" hidden="false" customHeight="false" outlineLevel="0" collapsed="false">
      <c r="B512" s="227" t="str">
        <f aca="false">B491</f>
        <v>Residential</v>
      </c>
      <c r="C512" s="227"/>
      <c r="G512" s="158"/>
      <c r="H512" s="2"/>
      <c r="I512" s="2"/>
      <c r="J512" s="2"/>
      <c r="K512" s="158"/>
      <c r="L512" s="158"/>
      <c r="M512" s="158"/>
      <c r="Q512" s="2"/>
      <c r="R512" s="227"/>
      <c r="S512" s="227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</row>
    <row r="513" customFormat="false" ht="15.75" hidden="false" customHeight="false" outlineLevel="0" collapsed="false">
      <c r="B513" s="228" t="s">
        <v>70</v>
      </c>
      <c r="C513" s="228"/>
      <c r="E513" s="229" t="s">
        <v>71</v>
      </c>
      <c r="F513" s="230" t="n">
        <f aca="false">F492+100</f>
        <v>700</v>
      </c>
      <c r="G513" s="231"/>
      <c r="H513" s="232" t="n">
        <f aca="false">H492</f>
        <v>2009</v>
      </c>
      <c r="I513" s="233" t="n">
        <f aca="false">I492</f>
        <v>2010</v>
      </c>
      <c r="Q513" s="2"/>
      <c r="R513" s="228"/>
      <c r="S513" s="228"/>
      <c r="T513" s="2"/>
      <c r="U513" s="229"/>
      <c r="V513" s="307"/>
      <c r="W513" s="2"/>
      <c r="X513" s="23"/>
      <c r="Y513" s="23"/>
      <c r="Z513" s="2"/>
      <c r="AA513" s="2"/>
      <c r="AB513" s="2"/>
      <c r="AC513" s="2"/>
      <c r="AD513" s="2"/>
      <c r="AE513" s="2"/>
      <c r="AF513" s="2"/>
    </row>
    <row r="514" customFormat="false" ht="16.5" hidden="false" customHeight="false" outlineLevel="0" collapsed="false">
      <c r="B514" s="228"/>
      <c r="C514" s="228"/>
      <c r="E514" s="229" t="s">
        <v>72</v>
      </c>
      <c r="F514" s="234" t="s">
        <v>73</v>
      </c>
      <c r="G514" s="235" t="s">
        <v>74</v>
      </c>
      <c r="H514" s="88" t="n">
        <f aca="false">H493</f>
        <v>1.0509</v>
      </c>
      <c r="I514" s="89" t="n">
        <f aca="false">I493</f>
        <v>1.0419</v>
      </c>
      <c r="Q514" s="2"/>
      <c r="R514" s="228"/>
      <c r="S514" s="228"/>
      <c r="T514" s="2"/>
      <c r="U514" s="229"/>
      <c r="V514" s="308"/>
      <c r="W514" s="309"/>
      <c r="X514" s="2"/>
      <c r="Y514" s="2"/>
      <c r="Z514" s="2"/>
      <c r="AA514" s="2"/>
      <c r="AB514" s="2"/>
      <c r="AC514" s="2"/>
      <c r="AD514" s="2"/>
      <c r="AE514" s="2"/>
      <c r="AF514" s="2"/>
    </row>
    <row r="515" customFormat="false" ht="16.5" hidden="false" customHeight="false" outlineLevel="0" collapsed="false">
      <c r="B515" s="228"/>
      <c r="C515" s="228"/>
      <c r="E515" s="229" t="s">
        <v>75</v>
      </c>
      <c r="F515" s="236" t="n">
        <f aca="false">F513</f>
        <v>700</v>
      </c>
      <c r="H515" s="16"/>
      <c r="I515" s="16"/>
      <c r="K515" s="229"/>
      <c r="Q515" s="2"/>
      <c r="R515" s="228"/>
      <c r="S515" s="228"/>
      <c r="T515" s="2"/>
      <c r="U515" s="229"/>
      <c r="V515" s="19"/>
      <c r="W515" s="2"/>
      <c r="X515" s="2"/>
      <c r="Y515" s="2"/>
      <c r="Z515" s="2"/>
      <c r="AA515" s="229"/>
      <c r="AB515" s="2"/>
      <c r="AC515" s="2"/>
      <c r="AD515" s="2"/>
      <c r="AE515" s="2"/>
      <c r="AF515" s="2"/>
    </row>
    <row r="516" customFormat="false" ht="32.25" hidden="false" customHeight="false" outlineLevel="0" collapsed="false">
      <c r="B516" s="237"/>
      <c r="C516" s="238" t="str">
        <f aca="false">IF(B512="Residential","Season"," ")</f>
        <v>Season</v>
      </c>
      <c r="D516" s="241" t="str">
        <f aca="false">D495</f>
        <v>Summer</v>
      </c>
      <c r="E516" s="240" t="s">
        <v>76</v>
      </c>
      <c r="F516" s="241" t="n">
        <f aca="false">F495</f>
        <v>2009</v>
      </c>
      <c r="G516" s="242" t="str">
        <f aca="false">G495</f>
        <v>EXISTING RATES</v>
      </c>
      <c r="H516" s="243" t="n">
        <f aca="false">I513</f>
        <v>2010</v>
      </c>
      <c r="I516" s="243" t="n">
        <f aca="false">I513</f>
        <v>2010</v>
      </c>
      <c r="J516" s="244" t="n">
        <f aca="false">I513</f>
        <v>2010</v>
      </c>
      <c r="K516" s="245" t="n">
        <f aca="false">K495</f>
        <v>2010</v>
      </c>
      <c r="L516" s="246" t="str">
        <f aca="false">L495</f>
        <v>PROPOSED</v>
      </c>
      <c r="M516" s="245" t="s">
        <v>76</v>
      </c>
      <c r="N516" s="243" t="s">
        <v>77</v>
      </c>
      <c r="O516" s="247"/>
      <c r="Q516" s="2"/>
      <c r="R516" s="310"/>
      <c r="S516" s="310"/>
      <c r="T516" s="311"/>
      <c r="U516" s="308"/>
      <c r="V516" s="311"/>
      <c r="W516" s="186"/>
      <c r="X516" s="186"/>
      <c r="Y516" s="186"/>
      <c r="Z516" s="312"/>
      <c r="AA516" s="311"/>
      <c r="AB516" s="313"/>
      <c r="AC516" s="311"/>
      <c r="AD516" s="186"/>
      <c r="AE516" s="314"/>
      <c r="AF516" s="2"/>
    </row>
    <row r="517" customFormat="false" ht="26.25" hidden="false" customHeight="false" outlineLevel="0" collapsed="false">
      <c r="B517" s="248"/>
      <c r="C517" s="249" t="s">
        <v>78</v>
      </c>
      <c r="D517" s="250" t="s">
        <v>79</v>
      </c>
      <c r="E517" s="251" t="s">
        <v>80</v>
      </c>
      <c r="F517" s="252" t="s">
        <v>81</v>
      </c>
      <c r="G517" s="253" t="s">
        <v>82</v>
      </c>
      <c r="H517" s="249" t="s">
        <v>78</v>
      </c>
      <c r="I517" s="250" t="s">
        <v>79</v>
      </c>
      <c r="J517" s="251" t="s">
        <v>80</v>
      </c>
      <c r="K517" s="254" t="s">
        <v>81</v>
      </c>
      <c r="L517" s="255" t="s">
        <v>82</v>
      </c>
      <c r="M517" s="256" t="s">
        <v>83</v>
      </c>
      <c r="N517" s="257" t="s">
        <v>84</v>
      </c>
      <c r="O517" s="253" t="s">
        <v>85</v>
      </c>
      <c r="Q517" s="2"/>
      <c r="R517" s="2"/>
      <c r="S517" s="315"/>
      <c r="T517" s="250"/>
      <c r="U517" s="250"/>
      <c r="V517" s="250"/>
      <c r="W517" s="316"/>
      <c r="X517" s="315"/>
      <c r="Y517" s="250"/>
      <c r="Z517" s="250"/>
      <c r="AA517" s="317"/>
      <c r="AB517" s="318"/>
      <c r="AC517" s="250"/>
      <c r="AD517" s="316"/>
      <c r="AE517" s="316"/>
      <c r="AF517" s="2"/>
    </row>
    <row r="518" customFormat="false" ht="12.75" hidden="false" customHeight="false" outlineLevel="0" collapsed="false">
      <c r="B518" s="258" t="s">
        <v>86</v>
      </c>
      <c r="C518" s="259"/>
      <c r="D518" s="260"/>
      <c r="E518" s="260"/>
      <c r="F518" s="261"/>
      <c r="G518" s="305" t="n">
        <f aca="false">G497</f>
        <v>8.42</v>
      </c>
      <c r="H518" s="263"/>
      <c r="I518" s="263"/>
      <c r="J518" s="263"/>
      <c r="K518" s="261"/>
      <c r="L518" s="263" t="n">
        <f aca="false">L497</f>
        <v>9</v>
      </c>
      <c r="M518" s="265" t="n">
        <f aca="false">L518-G518</f>
        <v>0.58</v>
      </c>
      <c r="N518" s="266" t="n">
        <f aca="false">IF(G518=0,"n/a",M518/G518)</f>
        <v>0.0688836104513064</v>
      </c>
      <c r="O518" s="267" t="n">
        <f aca="false">IF(M518="n/a","n/a",M518/G529)</f>
        <v>0.00729284546711933</v>
      </c>
      <c r="Q518" s="2"/>
      <c r="R518" s="259"/>
      <c r="S518" s="259"/>
      <c r="T518" s="260"/>
      <c r="U518" s="260"/>
      <c r="V518" s="319"/>
      <c r="W518" s="276"/>
      <c r="X518" s="276"/>
      <c r="Y518" s="276"/>
      <c r="Z518" s="276"/>
      <c r="AA518" s="319"/>
      <c r="AB518" s="276"/>
      <c r="AC518" s="320"/>
      <c r="AD518" s="272"/>
      <c r="AE518" s="272"/>
      <c r="AF518" s="2"/>
    </row>
    <row r="519" customFormat="false" ht="12.75" hidden="false" customHeight="false" outlineLevel="0" collapsed="false">
      <c r="B519" s="258" t="s">
        <v>87</v>
      </c>
      <c r="C519" s="259"/>
      <c r="D519" s="268" t="n">
        <f aca="false">IF(F514="n/a",0,F514)</f>
        <v>0</v>
      </c>
      <c r="E519" s="268" t="n">
        <f aca="false">IF(F513="n/a",0,F513)</f>
        <v>700</v>
      </c>
      <c r="F519" s="306" t="n">
        <f aca="false">F498</f>
        <v>0.0102</v>
      </c>
      <c r="G519" s="270" t="n">
        <f aca="false">IF(D519&gt;0,D519*F519,E519*F519)</f>
        <v>7.14</v>
      </c>
      <c r="I519" s="268" t="n">
        <f aca="false">IF(F514="n/a",0,F514)</f>
        <v>0</v>
      </c>
      <c r="J519" s="268" t="n">
        <f aca="false">IF(F513="n/a",0,F513)</f>
        <v>700</v>
      </c>
      <c r="K519" s="306" t="n">
        <f aca="false">K498</f>
        <v>0.0162</v>
      </c>
      <c r="L519" s="270" t="n">
        <f aca="false">IF(I519&gt;0,I519*K519,J519*K519)</f>
        <v>11.34</v>
      </c>
      <c r="M519" s="271" t="n">
        <f aca="false">L519-G519</f>
        <v>4.2</v>
      </c>
      <c r="N519" s="272" t="n">
        <f aca="false">IF(G519=0,"n/a",M519/G519)</f>
        <v>0.588235294117647</v>
      </c>
      <c r="O519" s="273" t="n">
        <f aca="false">IF(M519="n/a","n/a",M519/G529)</f>
        <v>0.0528102602791399</v>
      </c>
      <c r="Q519" s="2"/>
      <c r="R519" s="259"/>
      <c r="S519" s="259"/>
      <c r="T519" s="268"/>
      <c r="U519" s="268"/>
      <c r="V519" s="321"/>
      <c r="W519" s="322"/>
      <c r="X519" s="2"/>
      <c r="Y519" s="268"/>
      <c r="Z519" s="268"/>
      <c r="AA519" s="321"/>
      <c r="AB519" s="322"/>
      <c r="AC519" s="320"/>
      <c r="AD519" s="272"/>
      <c r="AE519" s="272"/>
      <c r="AF519" s="2"/>
    </row>
    <row r="520" customFormat="false" ht="12.75" hidden="false" customHeight="false" outlineLevel="0" collapsed="false">
      <c r="B520" s="258" t="s">
        <v>88</v>
      </c>
      <c r="C520" s="259"/>
      <c r="D520" s="260"/>
      <c r="E520" s="260"/>
      <c r="F520" s="274"/>
      <c r="G520" s="291" t="n">
        <f aca="false">G499</f>
        <v>1</v>
      </c>
      <c r="H520" s="276"/>
      <c r="I520" s="276"/>
      <c r="J520" s="276"/>
      <c r="K520" s="274"/>
      <c r="L520" s="276" t="n">
        <f aca="false">L499</f>
        <v>0</v>
      </c>
      <c r="M520" s="271" t="n">
        <f aca="false">L520-G520</f>
        <v>-1</v>
      </c>
      <c r="N520" s="272" t="n">
        <f aca="false">IF(G520=0,"n/a",M520/G520)</f>
        <v>-1</v>
      </c>
      <c r="O520" s="273" t="n">
        <f aca="false">IF(M520="n/a","n/a",M520/G529)</f>
        <v>-0.0125738714950333</v>
      </c>
      <c r="Q520" s="2"/>
      <c r="R520" s="259"/>
      <c r="S520" s="259"/>
      <c r="T520" s="260"/>
      <c r="U520" s="260"/>
      <c r="V520" s="319"/>
      <c r="W520" s="276"/>
      <c r="X520" s="276"/>
      <c r="Y520" s="276"/>
      <c r="Z520" s="276"/>
      <c r="AA520" s="319"/>
      <c r="AB520" s="276"/>
      <c r="AC520" s="320"/>
      <c r="AD520" s="272"/>
      <c r="AE520" s="272"/>
      <c r="AF520" s="2"/>
    </row>
    <row r="521" customFormat="false" ht="12.75" hidden="false" customHeight="false" outlineLevel="0" collapsed="false">
      <c r="B521" s="258" t="s">
        <v>89</v>
      </c>
      <c r="C521" s="259"/>
      <c r="D521" s="268" t="n">
        <f aca="false">D519</f>
        <v>0</v>
      </c>
      <c r="E521" s="268" t="n">
        <f aca="false">F513</f>
        <v>700</v>
      </c>
      <c r="F521" s="306" t="n">
        <f aca="false">F500</f>
        <v>0</v>
      </c>
      <c r="G521" s="270" t="n">
        <f aca="false">D521*F521+E521*F521</f>
        <v>0</v>
      </c>
      <c r="I521" s="268" t="n">
        <f aca="false">I519</f>
        <v>0</v>
      </c>
      <c r="J521" s="268" t="n">
        <f aca="false">F513</f>
        <v>700</v>
      </c>
      <c r="K521" s="306" t="n">
        <f aca="false">K500</f>
        <v>0</v>
      </c>
      <c r="L521" s="270" t="n">
        <f aca="false">I521*K521+J521*K521</f>
        <v>0</v>
      </c>
      <c r="M521" s="271" t="n">
        <f aca="false">L521-G521</f>
        <v>0</v>
      </c>
      <c r="N521" s="272" t="str">
        <f aca="false">IF(G521=0,"n/a",M521/G521)</f>
        <v>n/a</v>
      </c>
      <c r="O521" s="273" t="n">
        <f aca="false">IF(M521="n/a","n/a",M521/G529)</f>
        <v>0</v>
      </c>
      <c r="Q521" s="2"/>
      <c r="R521" s="259"/>
      <c r="S521" s="259"/>
      <c r="T521" s="268"/>
      <c r="U521" s="268"/>
      <c r="V521" s="321"/>
      <c r="W521" s="322"/>
      <c r="X521" s="2"/>
      <c r="Y521" s="268"/>
      <c r="Z521" s="268"/>
      <c r="AA521" s="321"/>
      <c r="AB521" s="322"/>
      <c r="AC521" s="320"/>
      <c r="AD521" s="272"/>
      <c r="AE521" s="272"/>
      <c r="AF521" s="2"/>
    </row>
    <row r="522" customFormat="false" ht="13.5" hidden="false" customHeight="false" outlineLevel="0" collapsed="false">
      <c r="B522" s="258" t="s">
        <v>90</v>
      </c>
      <c r="C522" s="259"/>
      <c r="D522" s="278" t="n">
        <f aca="false">D519</f>
        <v>0</v>
      </c>
      <c r="E522" s="278" t="n">
        <f aca="false">F513</f>
        <v>700</v>
      </c>
      <c r="F522" s="306" t="n">
        <f aca="false">F501</f>
        <v>0</v>
      </c>
      <c r="G522" s="270" t="n">
        <f aca="false">D522*F522+E522*F522</f>
        <v>0</v>
      </c>
      <c r="I522" s="278" t="n">
        <f aca="false">I519</f>
        <v>0</v>
      </c>
      <c r="J522" s="278" t="n">
        <f aca="false">F513</f>
        <v>700</v>
      </c>
      <c r="K522" s="306" t="n">
        <f aca="false">K501</f>
        <v>-0.0009</v>
      </c>
      <c r="L522" s="270" t="n">
        <f aca="false">I522*K522+J522*K522</f>
        <v>-0.63</v>
      </c>
      <c r="M522" s="271" t="n">
        <f aca="false">L522-G522</f>
        <v>-0.63</v>
      </c>
      <c r="N522" s="272" t="str">
        <f aca="false">IF(G522=0,"n/a",M522/G522)</f>
        <v>n/a</v>
      </c>
      <c r="O522" s="273" t="n">
        <f aca="false">IF(M522="n/a","n/a",M522/G529)</f>
        <v>-0.00792153904187099</v>
      </c>
      <c r="Q522" s="2"/>
      <c r="R522" s="259"/>
      <c r="S522" s="259"/>
      <c r="T522" s="278"/>
      <c r="U522" s="278"/>
      <c r="V522" s="321"/>
      <c r="W522" s="322"/>
      <c r="X522" s="2"/>
      <c r="Y522" s="278"/>
      <c r="Z522" s="278"/>
      <c r="AA522" s="321"/>
      <c r="AB522" s="322"/>
      <c r="AC522" s="320"/>
      <c r="AD522" s="272"/>
      <c r="AE522" s="272"/>
      <c r="AF522" s="2"/>
    </row>
    <row r="523" customFormat="false" ht="13.5" hidden="false" customHeight="false" outlineLevel="0" collapsed="false">
      <c r="B523" s="279" t="s">
        <v>91</v>
      </c>
      <c r="C523" s="280"/>
      <c r="D523" s="281"/>
      <c r="E523" s="281"/>
      <c r="F523" s="282"/>
      <c r="G523" s="283" t="n">
        <f aca="false">SUM(G518:G522)</f>
        <v>16.56</v>
      </c>
      <c r="H523" s="284"/>
      <c r="I523" s="284"/>
      <c r="J523" s="284"/>
      <c r="K523" s="282"/>
      <c r="L523" s="285" t="n">
        <f aca="false">SUM(L518:L522)</f>
        <v>19.71</v>
      </c>
      <c r="M523" s="286" t="n">
        <f aca="false">L523-G523</f>
        <v>3.15</v>
      </c>
      <c r="N523" s="287" t="n">
        <f aca="false">IF(G523=0,"n/a",M523/G523)</f>
        <v>0.190217391304348</v>
      </c>
      <c r="O523" s="288" t="n">
        <f aca="false">IF(M523="n/a","n/a",M523/G529)</f>
        <v>0.0396076952093549</v>
      </c>
      <c r="Q523" s="2"/>
      <c r="R523" s="323"/>
      <c r="S523" s="323"/>
      <c r="T523" s="250"/>
      <c r="U523" s="250"/>
      <c r="V523" s="317"/>
      <c r="W523" s="324"/>
      <c r="X523" s="324"/>
      <c r="Y523" s="324"/>
      <c r="Z523" s="324"/>
      <c r="AA523" s="317"/>
      <c r="AB523" s="324"/>
      <c r="AC523" s="325"/>
      <c r="AD523" s="298"/>
      <c r="AE523" s="272"/>
      <c r="AF523" s="2"/>
    </row>
    <row r="524" customFormat="false" ht="12.75" hidden="false" customHeight="false" outlineLevel="0" collapsed="false">
      <c r="B524" s="258" t="s">
        <v>92</v>
      </c>
      <c r="C524" s="259"/>
      <c r="D524" s="268"/>
      <c r="E524" s="268" t="n">
        <f aca="false">F515</f>
        <v>700</v>
      </c>
      <c r="F524" s="292" t="n">
        <f aca="false">F503</f>
        <v>0.0229</v>
      </c>
      <c r="G524" s="270" t="n">
        <f aca="false">IF(D524&gt;0,D524*F524,E524*F524)</f>
        <v>16.03</v>
      </c>
      <c r="H524" s="276"/>
      <c r="I524" s="276"/>
      <c r="J524" s="290" t="n">
        <f aca="false">J519</f>
        <v>700</v>
      </c>
      <c r="K524" s="292" t="n">
        <f aca="false">K503</f>
        <v>0.0218</v>
      </c>
      <c r="L524" s="270" t="n">
        <f aca="false">IF(I524&gt;0,I524*K524,J524*K524)</f>
        <v>15.26</v>
      </c>
      <c r="M524" s="271" t="n">
        <f aca="false">L524-G524</f>
        <v>-0.770000000000001</v>
      </c>
      <c r="N524" s="272" t="n">
        <f aca="false">IF(G524=0,"n/a",M524/G524)</f>
        <v>-0.0480349344978167</v>
      </c>
      <c r="O524" s="273" t="n">
        <f aca="false">IF(M524="n/a","n/a",M524/G529)</f>
        <v>-0.00968188105117568</v>
      </c>
      <c r="Q524" s="2"/>
      <c r="R524" s="259"/>
      <c r="S524" s="259"/>
      <c r="T524" s="268"/>
      <c r="U524" s="268"/>
      <c r="V524" s="326"/>
      <c r="W524" s="322"/>
      <c r="X524" s="276"/>
      <c r="Y524" s="276"/>
      <c r="Z524" s="290"/>
      <c r="AA524" s="326"/>
      <c r="AB524" s="322"/>
      <c r="AC524" s="320"/>
      <c r="AD524" s="272"/>
      <c r="AE524" s="272"/>
      <c r="AF524" s="2"/>
    </row>
    <row r="525" customFormat="false" ht="12.75" hidden="false" customHeight="false" outlineLevel="0" collapsed="false">
      <c r="B525" s="258" t="s">
        <v>93</v>
      </c>
      <c r="C525" s="259" t="n">
        <f aca="false">C504</f>
        <v>600</v>
      </c>
      <c r="E525" s="268" t="n">
        <f aca="false">IF(F515*H514&gt;C525,C525,F515*H514)</f>
        <v>600</v>
      </c>
      <c r="F525" s="292" t="n">
        <f aca="false">F504</f>
        <v>0.057</v>
      </c>
      <c r="G525" s="291" t="n">
        <f aca="false">E525*F525</f>
        <v>34.2</v>
      </c>
      <c r="H525" s="259" t="n">
        <f aca="false">H504</f>
        <v>600</v>
      </c>
      <c r="I525" s="276"/>
      <c r="J525" s="268" t="n">
        <f aca="false">IF(F515*I514&gt;H525,H525,F515*I514)</f>
        <v>600</v>
      </c>
      <c r="K525" s="292" t="n">
        <f aca="false">K504</f>
        <v>0.057</v>
      </c>
      <c r="L525" s="276" t="n">
        <f aca="false">J525*K525</f>
        <v>34.2</v>
      </c>
      <c r="M525" s="271" t="n">
        <f aca="false">L525-G525</f>
        <v>0</v>
      </c>
      <c r="N525" s="272" t="n">
        <f aca="false">IF(G525=0,"n/a",M525/G525)</f>
        <v>0</v>
      </c>
      <c r="O525" s="273" t="n">
        <f aca="false">IF(M525="n/a","n/a",M525/G529)</f>
        <v>0</v>
      </c>
      <c r="Q525" s="2"/>
      <c r="R525" s="259"/>
      <c r="S525" s="259"/>
      <c r="T525" s="2"/>
      <c r="U525" s="268"/>
      <c r="V525" s="326"/>
      <c r="W525" s="276"/>
      <c r="X525" s="259"/>
      <c r="Y525" s="276"/>
      <c r="Z525" s="268"/>
      <c r="AA525" s="326"/>
      <c r="AB525" s="276"/>
      <c r="AC525" s="320"/>
      <c r="AD525" s="272"/>
      <c r="AE525" s="272"/>
      <c r="AF525" s="2"/>
    </row>
    <row r="526" customFormat="false" ht="13.5" hidden="false" customHeight="false" outlineLevel="0" collapsed="false">
      <c r="B526" s="258" t="s">
        <v>94</v>
      </c>
      <c r="C526" s="293" t="str">
        <f aca="false">C505</f>
        <v>BALANCE</v>
      </c>
      <c r="D526" s="268"/>
      <c r="E526" s="268" t="n">
        <f aca="false">IF(E525=C525,F515*H514-E525,0)</f>
        <v>135.63</v>
      </c>
      <c r="F526" s="292" t="n">
        <f aca="false">F505</f>
        <v>0.066</v>
      </c>
      <c r="G526" s="291" t="n">
        <f aca="false">E526*F526</f>
        <v>8.95158</v>
      </c>
      <c r="H526" s="294" t="str">
        <f aca="false">H505</f>
        <v>Balance</v>
      </c>
      <c r="I526" s="276"/>
      <c r="J526" s="268" t="n">
        <f aca="false">IF(J525=H525,F515*I514-J525,0)</f>
        <v>129.33</v>
      </c>
      <c r="K526" s="292" t="n">
        <f aca="false">K505</f>
        <v>0.066</v>
      </c>
      <c r="L526" s="276" t="n">
        <f aca="false">J526*K526</f>
        <v>8.53578</v>
      </c>
      <c r="M526" s="271" t="n">
        <f aca="false">L526-G526</f>
        <v>-0.415799999999997</v>
      </c>
      <c r="N526" s="272" t="n">
        <f aca="false">IF(G526=0,"n/a",M526/G526)</f>
        <v>-0.0464499004644987</v>
      </c>
      <c r="O526" s="273" t="n">
        <f aca="false">IF(M526="n/a","n/a",M526/G529)</f>
        <v>-0.00522821576763482</v>
      </c>
      <c r="Q526" s="2"/>
      <c r="R526" s="259"/>
      <c r="S526" s="293"/>
      <c r="T526" s="268"/>
      <c r="U526" s="268"/>
      <c r="V526" s="326"/>
      <c r="W526" s="276"/>
      <c r="X526" s="294"/>
      <c r="Y526" s="276"/>
      <c r="Z526" s="268"/>
      <c r="AA526" s="326"/>
      <c r="AB526" s="276"/>
      <c r="AC526" s="320"/>
      <c r="AD526" s="272"/>
      <c r="AE526" s="272"/>
      <c r="AF526" s="2"/>
    </row>
    <row r="527" customFormat="false" ht="13.5" hidden="false" customHeight="false" outlineLevel="0" collapsed="false">
      <c r="B527" s="279" t="s">
        <v>97</v>
      </c>
      <c r="C527" s="280"/>
      <c r="D527" s="281"/>
      <c r="E527" s="281"/>
      <c r="F527" s="282"/>
      <c r="G527" s="283" t="n">
        <f aca="false">ROUND(G523+G524+G525+G526,2)</f>
        <v>75.74</v>
      </c>
      <c r="H527" s="284"/>
      <c r="I527" s="284"/>
      <c r="J527" s="284"/>
      <c r="K527" s="282"/>
      <c r="L527" s="285" t="n">
        <f aca="false">ROUND(L523+L524+L525+L526,2)</f>
        <v>77.71</v>
      </c>
      <c r="M527" s="295" t="n">
        <f aca="false">SUM(M523:M526)</f>
        <v>1.9642</v>
      </c>
      <c r="N527" s="287" t="n">
        <f aca="false">IF(G527=0,"n/a",M527/G527)</f>
        <v>0.0259334565619224</v>
      </c>
      <c r="O527" s="288" t="n">
        <f aca="false">IF(M527="n/a","n/a",M527/G529)</f>
        <v>0.0246975983905445</v>
      </c>
      <c r="Q527" s="2"/>
      <c r="R527" s="323"/>
      <c r="S527" s="323"/>
      <c r="T527" s="250"/>
      <c r="U527" s="250"/>
      <c r="V527" s="317"/>
      <c r="W527" s="324"/>
      <c r="X527" s="324"/>
      <c r="Y527" s="324"/>
      <c r="Z527" s="324"/>
      <c r="AA527" s="317"/>
      <c r="AB527" s="324"/>
      <c r="AC527" s="327"/>
      <c r="AD527" s="298"/>
      <c r="AE527" s="272"/>
      <c r="AF527" s="2"/>
    </row>
    <row r="528" customFormat="false" ht="13.5" hidden="false" customHeight="false" outlineLevel="0" collapsed="false">
      <c r="B528" s="258" t="s">
        <v>98</v>
      </c>
      <c r="C528" s="259"/>
      <c r="D528" s="268"/>
      <c r="E528" s="268"/>
      <c r="F528" s="296" t="n">
        <v>0.05</v>
      </c>
      <c r="G528" s="291" t="n">
        <f aca="false">ROUND(G527*F528,2)</f>
        <v>3.79</v>
      </c>
      <c r="H528" s="276"/>
      <c r="I528" s="276"/>
      <c r="J528" s="276"/>
      <c r="K528" s="296" t="n">
        <v>0.05</v>
      </c>
      <c r="L528" s="276" t="n">
        <f aca="false">ROUND(L527*K528,2)</f>
        <v>3.89</v>
      </c>
      <c r="M528" s="297" t="n">
        <f aca="false">L528-G528</f>
        <v>0.1</v>
      </c>
      <c r="N528" s="298" t="n">
        <f aca="false">IF(G528=0,"n/a",M528/G528)</f>
        <v>0.0263852242744064</v>
      </c>
      <c r="O528" s="273" t="n">
        <f aca="false">IF(M528="n/a","n/a",M528/G529)</f>
        <v>0.00125738714950333</v>
      </c>
      <c r="Q528" s="2"/>
      <c r="R528" s="259"/>
      <c r="S528" s="259"/>
      <c r="T528" s="268"/>
      <c r="U528" s="268"/>
      <c r="V528" s="328"/>
      <c r="W528" s="276"/>
      <c r="X528" s="276"/>
      <c r="Y528" s="276"/>
      <c r="Z528" s="276"/>
      <c r="AA528" s="328"/>
      <c r="AB528" s="276"/>
      <c r="AC528" s="327"/>
      <c r="AD528" s="298"/>
      <c r="AE528" s="272"/>
      <c r="AF528" s="2"/>
    </row>
    <row r="529" customFormat="false" ht="15.75" hidden="false" customHeight="false" outlineLevel="0" collapsed="false">
      <c r="B529" s="299" t="s">
        <v>99</v>
      </c>
      <c r="C529" s="300"/>
      <c r="D529" s="300"/>
      <c r="E529" s="300"/>
      <c r="F529" s="301"/>
      <c r="G529" s="302" t="n">
        <f aca="false">G527+G528</f>
        <v>79.53</v>
      </c>
      <c r="H529" s="303"/>
      <c r="I529" s="303"/>
      <c r="J529" s="303"/>
      <c r="K529" s="301"/>
      <c r="L529" s="304" t="n">
        <f aca="false">L527+L528</f>
        <v>81.6</v>
      </c>
      <c r="M529" s="295" t="n">
        <f aca="false">SUM(M525:M528)</f>
        <v>1.6484</v>
      </c>
      <c r="N529" s="287" t="n">
        <f aca="false">IF(G529=0,"n/a",M529/G529)</f>
        <v>0.020726769772413</v>
      </c>
      <c r="O529" s="288" t="n">
        <f aca="false">IF(M529="n/a","n/a",M529/G529)</f>
        <v>0.020726769772413</v>
      </c>
      <c r="Q529" s="2"/>
      <c r="R529" s="329"/>
      <c r="S529" s="329"/>
      <c r="T529" s="329"/>
      <c r="U529" s="329"/>
      <c r="V529" s="330"/>
      <c r="W529" s="331"/>
      <c r="X529" s="331"/>
      <c r="Y529" s="331"/>
      <c r="Z529" s="331"/>
      <c r="AA529" s="330"/>
      <c r="AB529" s="331"/>
      <c r="AC529" s="327"/>
      <c r="AD529" s="298"/>
      <c r="AE529" s="272"/>
      <c r="AF529" s="2"/>
    </row>
    <row r="530" customFormat="false" ht="12.75" hidden="false" customHeight="false" outlineLevel="0" collapsed="false">
      <c r="H530" s="16"/>
      <c r="I530" s="16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</row>
    <row r="531" customFormat="false" ht="12.75" hidden="false" customHeight="false" outlineLevel="0" collapsed="false">
      <c r="H531" s="16"/>
      <c r="I531" s="16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</row>
    <row r="532" customFormat="false" ht="12.75" hidden="false" customHeight="false" outlineLevel="0" collapsed="false">
      <c r="H532" s="16"/>
      <c r="I532" s="16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</row>
    <row r="533" customFormat="false" ht="18.75" hidden="false" customHeight="false" outlineLevel="0" collapsed="false">
      <c r="B533" s="227" t="str">
        <f aca="false">B512</f>
        <v>Residential</v>
      </c>
      <c r="C533" s="227"/>
      <c r="G533" s="158"/>
      <c r="H533" s="2"/>
      <c r="I533" s="2"/>
      <c r="J533" s="2"/>
      <c r="K533" s="158"/>
      <c r="L533" s="158"/>
      <c r="M533" s="158"/>
      <c r="Q533" s="2"/>
      <c r="R533" s="227"/>
      <c r="S533" s="227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</row>
    <row r="534" customFormat="false" ht="15.75" hidden="false" customHeight="false" outlineLevel="0" collapsed="false">
      <c r="B534" s="228" t="s">
        <v>70</v>
      </c>
      <c r="C534" s="228"/>
      <c r="E534" s="229" t="s">
        <v>71</v>
      </c>
      <c r="F534" s="230" t="n">
        <f aca="false">F513+100</f>
        <v>800</v>
      </c>
      <c r="G534" s="231"/>
      <c r="H534" s="232" t="n">
        <f aca="false">H513</f>
        <v>2009</v>
      </c>
      <c r="I534" s="233" t="n">
        <f aca="false">I513</f>
        <v>2010</v>
      </c>
      <c r="Q534" s="2"/>
      <c r="R534" s="228"/>
      <c r="S534" s="228"/>
      <c r="T534" s="2"/>
      <c r="U534" s="229"/>
      <c r="V534" s="307"/>
      <c r="W534" s="2"/>
      <c r="X534" s="23"/>
      <c r="Y534" s="23"/>
      <c r="Z534" s="2"/>
      <c r="AA534" s="2"/>
      <c r="AB534" s="2"/>
      <c r="AC534" s="2"/>
      <c r="AD534" s="2"/>
      <c r="AE534" s="2"/>
      <c r="AF534" s="2"/>
    </row>
    <row r="535" customFormat="false" ht="16.5" hidden="false" customHeight="false" outlineLevel="0" collapsed="false">
      <c r="B535" s="228"/>
      <c r="C535" s="228"/>
      <c r="E535" s="229" t="s">
        <v>72</v>
      </c>
      <c r="F535" s="234" t="s">
        <v>73</v>
      </c>
      <c r="G535" s="235" t="s">
        <v>74</v>
      </c>
      <c r="H535" s="88" t="n">
        <f aca="false">H514</f>
        <v>1.0509</v>
      </c>
      <c r="I535" s="89" t="n">
        <f aca="false">I514</f>
        <v>1.0419</v>
      </c>
      <c r="Q535" s="2"/>
      <c r="R535" s="228"/>
      <c r="S535" s="228"/>
      <c r="T535" s="2"/>
      <c r="U535" s="229"/>
      <c r="V535" s="308"/>
      <c r="W535" s="309"/>
      <c r="X535" s="2"/>
      <c r="Y535" s="2"/>
      <c r="Z535" s="2"/>
      <c r="AA535" s="2"/>
      <c r="AB535" s="2"/>
      <c r="AC535" s="2"/>
      <c r="AD535" s="2"/>
      <c r="AE535" s="2"/>
      <c r="AF535" s="2"/>
    </row>
    <row r="536" customFormat="false" ht="16.5" hidden="false" customHeight="false" outlineLevel="0" collapsed="false">
      <c r="B536" s="228"/>
      <c r="C536" s="228"/>
      <c r="E536" s="229" t="s">
        <v>75</v>
      </c>
      <c r="F536" s="236" t="n">
        <f aca="false">F534</f>
        <v>800</v>
      </c>
      <c r="H536" s="16"/>
      <c r="I536" s="16"/>
      <c r="K536" s="229"/>
      <c r="Q536" s="2"/>
      <c r="R536" s="228"/>
      <c r="S536" s="228"/>
      <c r="T536" s="2"/>
      <c r="U536" s="229"/>
      <c r="V536" s="19"/>
      <c r="W536" s="2"/>
      <c r="X536" s="2"/>
      <c r="Y536" s="2"/>
      <c r="Z536" s="2"/>
      <c r="AA536" s="229"/>
      <c r="AB536" s="2"/>
      <c r="AC536" s="2"/>
      <c r="AD536" s="2"/>
      <c r="AE536" s="2"/>
      <c r="AF536" s="2"/>
    </row>
    <row r="537" customFormat="false" ht="32.25" hidden="false" customHeight="false" outlineLevel="0" collapsed="false">
      <c r="B537" s="237"/>
      <c r="C537" s="238" t="str">
        <f aca="false">IF(B533="Residential","Season"," ")</f>
        <v>Season</v>
      </c>
      <c r="D537" s="241" t="str">
        <f aca="false">D516</f>
        <v>Summer</v>
      </c>
      <c r="E537" s="240" t="s">
        <v>76</v>
      </c>
      <c r="F537" s="241" t="n">
        <f aca="false">F516</f>
        <v>2009</v>
      </c>
      <c r="G537" s="242" t="str">
        <f aca="false">G516</f>
        <v>EXISTING RATES</v>
      </c>
      <c r="H537" s="243" t="n">
        <f aca="false">I534</f>
        <v>2010</v>
      </c>
      <c r="I537" s="243" t="n">
        <f aca="false">I534</f>
        <v>2010</v>
      </c>
      <c r="J537" s="244" t="n">
        <f aca="false">I534</f>
        <v>2010</v>
      </c>
      <c r="K537" s="245" t="n">
        <f aca="false">K516</f>
        <v>2010</v>
      </c>
      <c r="L537" s="246" t="str">
        <f aca="false">L516</f>
        <v>PROPOSED</v>
      </c>
      <c r="M537" s="245" t="s">
        <v>76</v>
      </c>
      <c r="N537" s="243" t="s">
        <v>77</v>
      </c>
      <c r="O537" s="247"/>
      <c r="Q537" s="2"/>
      <c r="R537" s="310"/>
      <c r="S537" s="310"/>
      <c r="T537" s="311"/>
      <c r="U537" s="308"/>
      <c r="V537" s="311"/>
      <c r="W537" s="186"/>
      <c r="X537" s="186"/>
      <c r="Y537" s="186"/>
      <c r="Z537" s="312"/>
      <c r="AA537" s="311"/>
      <c r="AB537" s="313"/>
      <c r="AC537" s="311"/>
      <c r="AD537" s="186"/>
      <c r="AE537" s="314"/>
      <c r="AF537" s="2"/>
    </row>
    <row r="538" customFormat="false" ht="26.25" hidden="false" customHeight="false" outlineLevel="0" collapsed="false">
      <c r="B538" s="248"/>
      <c r="C538" s="249" t="s">
        <v>78</v>
      </c>
      <c r="D538" s="250" t="s">
        <v>79</v>
      </c>
      <c r="E538" s="251" t="s">
        <v>80</v>
      </c>
      <c r="F538" s="252" t="s">
        <v>81</v>
      </c>
      <c r="G538" s="253" t="s">
        <v>82</v>
      </c>
      <c r="H538" s="249" t="s">
        <v>78</v>
      </c>
      <c r="I538" s="250" t="s">
        <v>79</v>
      </c>
      <c r="J538" s="251" t="s">
        <v>80</v>
      </c>
      <c r="K538" s="254" t="s">
        <v>81</v>
      </c>
      <c r="L538" s="255" t="s">
        <v>82</v>
      </c>
      <c r="M538" s="256" t="s">
        <v>83</v>
      </c>
      <c r="N538" s="257" t="s">
        <v>84</v>
      </c>
      <c r="O538" s="253" t="s">
        <v>85</v>
      </c>
      <c r="Q538" s="2"/>
      <c r="R538" s="2"/>
      <c r="S538" s="315"/>
      <c r="T538" s="250"/>
      <c r="U538" s="250"/>
      <c r="V538" s="250"/>
      <c r="W538" s="316"/>
      <c r="X538" s="315"/>
      <c r="Y538" s="250"/>
      <c r="Z538" s="250"/>
      <c r="AA538" s="317"/>
      <c r="AB538" s="318"/>
      <c r="AC538" s="250"/>
      <c r="AD538" s="316"/>
      <c r="AE538" s="316"/>
      <c r="AF538" s="2"/>
    </row>
    <row r="539" customFormat="false" ht="12.75" hidden="false" customHeight="false" outlineLevel="0" collapsed="false">
      <c r="B539" s="258" t="s">
        <v>86</v>
      </c>
      <c r="C539" s="259"/>
      <c r="D539" s="260"/>
      <c r="E539" s="260"/>
      <c r="F539" s="261"/>
      <c r="G539" s="305" t="n">
        <f aca="false">G518</f>
        <v>8.42</v>
      </c>
      <c r="H539" s="263"/>
      <c r="I539" s="263"/>
      <c r="J539" s="263"/>
      <c r="K539" s="261"/>
      <c r="L539" s="263" t="n">
        <f aca="false">L518</f>
        <v>9</v>
      </c>
      <c r="M539" s="265" t="n">
        <f aca="false">L539-G539</f>
        <v>0.58</v>
      </c>
      <c r="N539" s="266" t="n">
        <f aca="false">IF(G539=0,"n/a",M539/G539)</f>
        <v>0.0688836104513064</v>
      </c>
      <c r="O539" s="267" t="n">
        <f aca="false">IF(M539="n/a","n/a",M539/G550)</f>
        <v>0.00642374570827334</v>
      </c>
      <c r="Q539" s="2"/>
      <c r="R539" s="259"/>
      <c r="S539" s="259"/>
      <c r="T539" s="260"/>
      <c r="U539" s="260"/>
      <c r="V539" s="319"/>
      <c r="W539" s="276"/>
      <c r="X539" s="276"/>
      <c r="Y539" s="276"/>
      <c r="Z539" s="276"/>
      <c r="AA539" s="319"/>
      <c r="AB539" s="276"/>
      <c r="AC539" s="320"/>
      <c r="AD539" s="272"/>
      <c r="AE539" s="272"/>
      <c r="AF539" s="2"/>
    </row>
    <row r="540" customFormat="false" ht="12.75" hidden="false" customHeight="false" outlineLevel="0" collapsed="false">
      <c r="B540" s="258" t="s">
        <v>87</v>
      </c>
      <c r="C540" s="259"/>
      <c r="D540" s="268" t="n">
        <f aca="false">IF(F535="n/a",0,F535)</f>
        <v>0</v>
      </c>
      <c r="E540" s="268" t="n">
        <f aca="false">IF(F534="n/a",0,F534)</f>
        <v>800</v>
      </c>
      <c r="F540" s="306" t="n">
        <f aca="false">F519</f>
        <v>0.0102</v>
      </c>
      <c r="G540" s="270" t="n">
        <f aca="false">IF(D540&gt;0,D540*F540,E540*F540)</f>
        <v>8.16</v>
      </c>
      <c r="I540" s="268" t="n">
        <f aca="false">IF(F535="n/a",0,F535)</f>
        <v>0</v>
      </c>
      <c r="J540" s="268" t="n">
        <f aca="false">IF(F534="n/a",0,F534)</f>
        <v>800</v>
      </c>
      <c r="K540" s="306" t="n">
        <f aca="false">K519</f>
        <v>0.0162</v>
      </c>
      <c r="L540" s="270" t="n">
        <f aca="false">IF(I540&gt;0,I540*K540,J540*K540)</f>
        <v>12.96</v>
      </c>
      <c r="M540" s="271" t="n">
        <f aca="false">L540-G540</f>
        <v>4.8</v>
      </c>
      <c r="N540" s="272" t="n">
        <f aca="false">IF(G540=0,"n/a",M540/G540)</f>
        <v>0.588235294117647</v>
      </c>
      <c r="O540" s="273" t="n">
        <f aca="false">IF(M540="n/a","n/a",M540/G550)</f>
        <v>0.0531620334477794</v>
      </c>
      <c r="Q540" s="2"/>
      <c r="R540" s="259"/>
      <c r="S540" s="259"/>
      <c r="T540" s="268"/>
      <c r="U540" s="268"/>
      <c r="V540" s="321"/>
      <c r="W540" s="322"/>
      <c r="X540" s="2"/>
      <c r="Y540" s="268"/>
      <c r="Z540" s="268"/>
      <c r="AA540" s="321"/>
      <c r="AB540" s="322"/>
      <c r="AC540" s="320"/>
      <c r="AD540" s="272"/>
      <c r="AE540" s="272"/>
      <c r="AF540" s="2"/>
    </row>
    <row r="541" customFormat="false" ht="12.75" hidden="false" customHeight="false" outlineLevel="0" collapsed="false">
      <c r="B541" s="258" t="s">
        <v>88</v>
      </c>
      <c r="C541" s="259"/>
      <c r="D541" s="260"/>
      <c r="E541" s="260"/>
      <c r="F541" s="274"/>
      <c r="G541" s="291" t="n">
        <f aca="false">G520</f>
        <v>1</v>
      </c>
      <c r="H541" s="276"/>
      <c r="I541" s="276"/>
      <c r="J541" s="276"/>
      <c r="K541" s="274"/>
      <c r="L541" s="276" t="n">
        <f aca="false">L520</f>
        <v>0</v>
      </c>
      <c r="M541" s="271" t="n">
        <f aca="false">L541-G541</f>
        <v>-1</v>
      </c>
      <c r="N541" s="272" t="n">
        <f aca="false">IF(G541=0,"n/a",M541/G541)</f>
        <v>-1</v>
      </c>
      <c r="O541" s="273" t="n">
        <f aca="false">IF(M541="n/a","n/a",M541/G550)</f>
        <v>-0.011075423634954</v>
      </c>
      <c r="Q541" s="2"/>
      <c r="R541" s="259"/>
      <c r="S541" s="259"/>
      <c r="T541" s="260"/>
      <c r="U541" s="260"/>
      <c r="V541" s="319"/>
      <c r="W541" s="276"/>
      <c r="X541" s="276"/>
      <c r="Y541" s="276"/>
      <c r="Z541" s="276"/>
      <c r="AA541" s="319"/>
      <c r="AB541" s="276"/>
      <c r="AC541" s="320"/>
      <c r="AD541" s="272"/>
      <c r="AE541" s="272"/>
      <c r="AF541" s="2"/>
    </row>
    <row r="542" customFormat="false" ht="12.75" hidden="false" customHeight="false" outlineLevel="0" collapsed="false">
      <c r="B542" s="258" t="s">
        <v>89</v>
      </c>
      <c r="C542" s="259"/>
      <c r="D542" s="268" t="n">
        <f aca="false">D540</f>
        <v>0</v>
      </c>
      <c r="E542" s="268" t="n">
        <f aca="false">F534</f>
        <v>800</v>
      </c>
      <c r="F542" s="306" t="n">
        <f aca="false">F521</f>
        <v>0</v>
      </c>
      <c r="G542" s="270" t="n">
        <f aca="false">D542*F542+E542*F542</f>
        <v>0</v>
      </c>
      <c r="I542" s="268" t="n">
        <f aca="false">I540</f>
        <v>0</v>
      </c>
      <c r="J542" s="268" t="n">
        <f aca="false">F534</f>
        <v>800</v>
      </c>
      <c r="K542" s="306" t="n">
        <f aca="false">K521</f>
        <v>0</v>
      </c>
      <c r="L542" s="270" t="n">
        <f aca="false">I542*K542+J542*K542</f>
        <v>0</v>
      </c>
      <c r="M542" s="271" t="n">
        <f aca="false">L542-G542</f>
        <v>0</v>
      </c>
      <c r="N542" s="272" t="str">
        <f aca="false">IF(G542=0,"n/a",M542/G542)</f>
        <v>n/a</v>
      </c>
      <c r="O542" s="273" t="n">
        <f aca="false">IF(M542="n/a","n/a",M542/G550)</f>
        <v>0</v>
      </c>
      <c r="Q542" s="2"/>
      <c r="R542" s="259"/>
      <c r="S542" s="259"/>
      <c r="T542" s="268"/>
      <c r="U542" s="268"/>
      <c r="V542" s="321"/>
      <c r="W542" s="322"/>
      <c r="X542" s="2"/>
      <c r="Y542" s="268"/>
      <c r="Z542" s="268"/>
      <c r="AA542" s="321"/>
      <c r="AB542" s="322"/>
      <c r="AC542" s="320"/>
      <c r="AD542" s="272"/>
      <c r="AE542" s="272"/>
      <c r="AF542" s="2"/>
    </row>
    <row r="543" customFormat="false" ht="13.5" hidden="false" customHeight="false" outlineLevel="0" collapsed="false">
      <c r="B543" s="258" t="s">
        <v>90</v>
      </c>
      <c r="C543" s="259"/>
      <c r="D543" s="278" t="n">
        <f aca="false">D540</f>
        <v>0</v>
      </c>
      <c r="E543" s="278" t="n">
        <f aca="false">F534</f>
        <v>800</v>
      </c>
      <c r="F543" s="306" t="n">
        <f aca="false">F522</f>
        <v>0</v>
      </c>
      <c r="G543" s="270" t="n">
        <f aca="false">D543*F543+E543*F543</f>
        <v>0</v>
      </c>
      <c r="I543" s="278" t="n">
        <f aca="false">I540</f>
        <v>0</v>
      </c>
      <c r="J543" s="278" t="n">
        <f aca="false">F534</f>
        <v>800</v>
      </c>
      <c r="K543" s="306" t="n">
        <f aca="false">K522</f>
        <v>-0.0009</v>
      </c>
      <c r="L543" s="270" t="n">
        <f aca="false">I543*K543+J543*K543</f>
        <v>-0.72</v>
      </c>
      <c r="M543" s="271" t="n">
        <f aca="false">L543-G543</f>
        <v>-0.72</v>
      </c>
      <c r="N543" s="272" t="str">
        <f aca="false">IF(G543=0,"n/a",M543/G543)</f>
        <v>n/a</v>
      </c>
      <c r="O543" s="273" t="n">
        <f aca="false">IF(M543="n/a","n/a",M543/G550)</f>
        <v>-0.00797430501716691</v>
      </c>
      <c r="Q543" s="2"/>
      <c r="R543" s="259"/>
      <c r="S543" s="259"/>
      <c r="T543" s="278"/>
      <c r="U543" s="278"/>
      <c r="V543" s="321"/>
      <c r="W543" s="322"/>
      <c r="X543" s="2"/>
      <c r="Y543" s="278"/>
      <c r="Z543" s="278"/>
      <c r="AA543" s="321"/>
      <c r="AB543" s="322"/>
      <c r="AC543" s="320"/>
      <c r="AD543" s="272"/>
      <c r="AE543" s="272"/>
      <c r="AF543" s="2"/>
    </row>
    <row r="544" customFormat="false" ht="13.5" hidden="false" customHeight="false" outlineLevel="0" collapsed="false">
      <c r="B544" s="279" t="s">
        <v>91</v>
      </c>
      <c r="C544" s="280"/>
      <c r="D544" s="281"/>
      <c r="E544" s="281"/>
      <c r="F544" s="282"/>
      <c r="G544" s="283" t="n">
        <f aca="false">SUM(G539:G543)</f>
        <v>17.58</v>
      </c>
      <c r="H544" s="284"/>
      <c r="I544" s="284"/>
      <c r="J544" s="284"/>
      <c r="K544" s="282"/>
      <c r="L544" s="285" t="n">
        <f aca="false">SUM(L539:L543)</f>
        <v>21.24</v>
      </c>
      <c r="M544" s="286" t="n">
        <f aca="false">L544-G544</f>
        <v>3.66</v>
      </c>
      <c r="N544" s="287" t="n">
        <f aca="false">IF(G544=0,"n/a",M544/G544)</f>
        <v>0.208191126279864</v>
      </c>
      <c r="O544" s="288" t="n">
        <f aca="false">IF(M544="n/a","n/a",M544/G550)</f>
        <v>0.0405360505039318</v>
      </c>
      <c r="Q544" s="2"/>
      <c r="R544" s="323"/>
      <c r="S544" s="323"/>
      <c r="T544" s="250"/>
      <c r="U544" s="250"/>
      <c r="V544" s="317"/>
      <c r="W544" s="324"/>
      <c r="X544" s="324"/>
      <c r="Y544" s="324"/>
      <c r="Z544" s="324"/>
      <c r="AA544" s="317"/>
      <c r="AB544" s="324"/>
      <c r="AC544" s="325"/>
      <c r="AD544" s="298"/>
      <c r="AE544" s="272"/>
      <c r="AF544" s="2"/>
    </row>
    <row r="545" customFormat="false" ht="12.75" hidden="false" customHeight="false" outlineLevel="0" collapsed="false">
      <c r="B545" s="258" t="s">
        <v>92</v>
      </c>
      <c r="C545" s="259"/>
      <c r="D545" s="268"/>
      <c r="E545" s="268" t="n">
        <f aca="false">F536</f>
        <v>800</v>
      </c>
      <c r="F545" s="292" t="n">
        <f aca="false">F524</f>
        <v>0.0229</v>
      </c>
      <c r="G545" s="270" t="n">
        <f aca="false">IF(D545&gt;0,D545*F545,E545*F545)</f>
        <v>18.32</v>
      </c>
      <c r="H545" s="276"/>
      <c r="I545" s="276"/>
      <c r="J545" s="290" t="n">
        <f aca="false">J540</f>
        <v>800</v>
      </c>
      <c r="K545" s="292" t="n">
        <f aca="false">K524</f>
        <v>0.0218</v>
      </c>
      <c r="L545" s="270" t="n">
        <f aca="false">IF(I545&gt;0,I545*K545,J545*K545)</f>
        <v>17.44</v>
      </c>
      <c r="M545" s="271" t="n">
        <f aca="false">L545-G545</f>
        <v>-0.879999999999999</v>
      </c>
      <c r="N545" s="272" t="n">
        <f aca="false">IF(G545=0,"n/a",M545/G545)</f>
        <v>-0.0480349344978165</v>
      </c>
      <c r="O545" s="273" t="n">
        <f aca="false">IF(M545="n/a","n/a",M545/G550)</f>
        <v>-0.00974637279875954</v>
      </c>
      <c r="Q545" s="2"/>
      <c r="R545" s="259"/>
      <c r="S545" s="259"/>
      <c r="T545" s="268"/>
      <c r="U545" s="268"/>
      <c r="V545" s="326"/>
      <c r="W545" s="322"/>
      <c r="X545" s="276"/>
      <c r="Y545" s="276"/>
      <c r="Z545" s="290"/>
      <c r="AA545" s="326"/>
      <c r="AB545" s="322"/>
      <c r="AC545" s="320"/>
      <c r="AD545" s="272"/>
      <c r="AE545" s="272"/>
      <c r="AF545" s="2"/>
    </row>
    <row r="546" customFormat="false" ht="12.75" hidden="false" customHeight="false" outlineLevel="0" collapsed="false">
      <c r="B546" s="258" t="s">
        <v>93</v>
      </c>
      <c r="C546" s="259" t="n">
        <f aca="false">C525</f>
        <v>600</v>
      </c>
      <c r="E546" s="268" t="n">
        <f aca="false">IF(F536*H535&gt;C546,C546,F536*H535)</f>
        <v>600</v>
      </c>
      <c r="F546" s="292" t="n">
        <f aca="false">F525</f>
        <v>0.057</v>
      </c>
      <c r="G546" s="291" t="n">
        <f aca="false">E546*F546</f>
        <v>34.2</v>
      </c>
      <c r="H546" s="259" t="n">
        <f aca="false">H525</f>
        <v>600</v>
      </c>
      <c r="I546" s="276"/>
      <c r="J546" s="268" t="n">
        <f aca="false">IF(F536*I535&gt;H546,H546,F536*I535)</f>
        <v>600</v>
      </c>
      <c r="K546" s="292" t="n">
        <f aca="false">K525</f>
        <v>0.057</v>
      </c>
      <c r="L546" s="276" t="n">
        <f aca="false">J546*K546</f>
        <v>34.2</v>
      </c>
      <c r="M546" s="271" t="n">
        <f aca="false">L546-G546</f>
        <v>0</v>
      </c>
      <c r="N546" s="272" t="n">
        <f aca="false">IF(G546=0,"n/a",M546/G546)</f>
        <v>0</v>
      </c>
      <c r="O546" s="273" t="n">
        <f aca="false">IF(M546="n/a","n/a",M546/G550)</f>
        <v>0</v>
      </c>
      <c r="Q546" s="2"/>
      <c r="R546" s="259"/>
      <c r="S546" s="259"/>
      <c r="T546" s="2"/>
      <c r="U546" s="268"/>
      <c r="V546" s="326"/>
      <c r="W546" s="276"/>
      <c r="X546" s="259"/>
      <c r="Y546" s="276"/>
      <c r="Z546" s="268"/>
      <c r="AA546" s="326"/>
      <c r="AB546" s="276"/>
      <c r="AC546" s="320"/>
      <c r="AD546" s="272"/>
      <c r="AE546" s="272"/>
      <c r="AF546" s="2"/>
    </row>
    <row r="547" customFormat="false" ht="13.5" hidden="false" customHeight="false" outlineLevel="0" collapsed="false">
      <c r="B547" s="258" t="s">
        <v>94</v>
      </c>
      <c r="C547" s="293" t="str">
        <f aca="false">C526</f>
        <v>BALANCE</v>
      </c>
      <c r="D547" s="268"/>
      <c r="E547" s="268" t="n">
        <f aca="false">IF(E546=C546,F536*H535-E546,0)</f>
        <v>240.72</v>
      </c>
      <c r="F547" s="292" t="n">
        <f aca="false">F526</f>
        <v>0.066</v>
      </c>
      <c r="G547" s="291" t="n">
        <f aca="false">E547*F547</f>
        <v>15.88752</v>
      </c>
      <c r="H547" s="294" t="str">
        <f aca="false">H526</f>
        <v>Balance</v>
      </c>
      <c r="I547" s="276"/>
      <c r="J547" s="268" t="n">
        <f aca="false">IF(J546=H546,F536*I535-J546,0)</f>
        <v>233.52</v>
      </c>
      <c r="K547" s="292" t="n">
        <f aca="false">K526</f>
        <v>0.066</v>
      </c>
      <c r="L547" s="276" t="n">
        <f aca="false">J547*K547</f>
        <v>15.41232</v>
      </c>
      <c r="M547" s="271" t="n">
        <f aca="false">L547-G547</f>
        <v>-0.475199999999996</v>
      </c>
      <c r="N547" s="272" t="n">
        <f aca="false">IF(G547=0,"n/a",M547/G547)</f>
        <v>-0.0299102691924225</v>
      </c>
      <c r="O547" s="273" t="n">
        <f aca="false">IF(M547="n/a","n/a",M547/G550)</f>
        <v>-0.00526304131133011</v>
      </c>
      <c r="Q547" s="2"/>
      <c r="R547" s="259"/>
      <c r="S547" s="293"/>
      <c r="T547" s="268"/>
      <c r="U547" s="268"/>
      <c r="V547" s="326"/>
      <c r="W547" s="276"/>
      <c r="X547" s="294"/>
      <c r="Y547" s="276"/>
      <c r="Z547" s="268"/>
      <c r="AA547" s="326"/>
      <c r="AB547" s="276"/>
      <c r="AC547" s="320"/>
      <c r="AD547" s="272"/>
      <c r="AE547" s="272"/>
      <c r="AF547" s="2"/>
    </row>
    <row r="548" customFormat="false" ht="13.5" hidden="false" customHeight="false" outlineLevel="0" collapsed="false">
      <c r="B548" s="279" t="s">
        <v>97</v>
      </c>
      <c r="C548" s="280"/>
      <c r="D548" s="281"/>
      <c r="E548" s="281"/>
      <c r="F548" s="282"/>
      <c r="G548" s="283" t="n">
        <f aca="false">ROUND(G544+G545+G546+G547,2)</f>
        <v>85.99</v>
      </c>
      <c r="H548" s="284"/>
      <c r="I548" s="284"/>
      <c r="J548" s="284"/>
      <c r="K548" s="282"/>
      <c r="L548" s="285" t="n">
        <f aca="false">ROUND(L544+L545+L546+L547,2)</f>
        <v>88.29</v>
      </c>
      <c r="M548" s="295" t="n">
        <f aca="false">SUM(M544:M547)</f>
        <v>2.30480000000001</v>
      </c>
      <c r="N548" s="287" t="n">
        <f aca="false">IF(G548=0,"n/a",M548/G548)</f>
        <v>0.02680311664147</v>
      </c>
      <c r="O548" s="288" t="n">
        <f aca="false">IF(M548="n/a","n/a",M548/G550)</f>
        <v>0.0255266363938421</v>
      </c>
      <c r="Q548" s="2"/>
      <c r="R548" s="323"/>
      <c r="S548" s="323"/>
      <c r="T548" s="250"/>
      <c r="U548" s="250"/>
      <c r="V548" s="317"/>
      <c r="W548" s="324"/>
      <c r="X548" s="324"/>
      <c r="Y548" s="324"/>
      <c r="Z548" s="324"/>
      <c r="AA548" s="317"/>
      <c r="AB548" s="324"/>
      <c r="AC548" s="327"/>
      <c r="AD548" s="298"/>
      <c r="AE548" s="272"/>
      <c r="AF548" s="2"/>
    </row>
    <row r="549" customFormat="false" ht="13.5" hidden="false" customHeight="false" outlineLevel="0" collapsed="false">
      <c r="B549" s="258" t="s">
        <v>98</v>
      </c>
      <c r="C549" s="259"/>
      <c r="D549" s="268"/>
      <c r="E549" s="268"/>
      <c r="F549" s="296" t="n">
        <v>0.05</v>
      </c>
      <c r="G549" s="291" t="n">
        <f aca="false">ROUND(G548*F549,2)</f>
        <v>4.3</v>
      </c>
      <c r="H549" s="276"/>
      <c r="I549" s="276"/>
      <c r="J549" s="276"/>
      <c r="K549" s="296" t="n">
        <v>0.05</v>
      </c>
      <c r="L549" s="276" t="n">
        <f aca="false">ROUND(L548*K549,2)</f>
        <v>4.41</v>
      </c>
      <c r="M549" s="297" t="n">
        <f aca="false">L549-G549</f>
        <v>0.11</v>
      </c>
      <c r="N549" s="298" t="n">
        <f aca="false">IF(G549=0,"n/a",M549/G549)</f>
        <v>0.0255813953488373</v>
      </c>
      <c r="O549" s="273" t="n">
        <f aca="false">IF(M549="n/a","n/a",M549/G550)</f>
        <v>0.00121829659984495</v>
      </c>
      <c r="Q549" s="2"/>
      <c r="R549" s="259"/>
      <c r="S549" s="259"/>
      <c r="T549" s="268"/>
      <c r="U549" s="268"/>
      <c r="V549" s="328"/>
      <c r="W549" s="276"/>
      <c r="X549" s="276"/>
      <c r="Y549" s="276"/>
      <c r="Z549" s="276"/>
      <c r="AA549" s="328"/>
      <c r="AB549" s="276"/>
      <c r="AC549" s="327"/>
      <c r="AD549" s="298"/>
      <c r="AE549" s="272"/>
      <c r="AF549" s="2"/>
    </row>
    <row r="550" customFormat="false" ht="15.75" hidden="false" customHeight="false" outlineLevel="0" collapsed="false">
      <c r="B550" s="299" t="s">
        <v>99</v>
      </c>
      <c r="C550" s="300"/>
      <c r="D550" s="300"/>
      <c r="E550" s="300"/>
      <c r="F550" s="301"/>
      <c r="G550" s="302" t="n">
        <f aca="false">G548+G549</f>
        <v>90.29</v>
      </c>
      <c r="H550" s="303"/>
      <c r="I550" s="303"/>
      <c r="J550" s="303"/>
      <c r="K550" s="301"/>
      <c r="L550" s="304" t="n">
        <f aca="false">L548+L549</f>
        <v>92.7</v>
      </c>
      <c r="M550" s="295" t="n">
        <f aca="false">SUM(M546:M549)</f>
        <v>1.93960000000001</v>
      </c>
      <c r="N550" s="287" t="n">
        <f aca="false">IF(G550=0,"n/a",M550/G550)</f>
        <v>0.021481891682357</v>
      </c>
      <c r="O550" s="288" t="n">
        <f aca="false">IF(M550="n/a","n/a",M550/G550)</f>
        <v>0.021481891682357</v>
      </c>
      <c r="Q550" s="2"/>
      <c r="R550" s="329"/>
      <c r="S550" s="329"/>
      <c r="T550" s="329"/>
      <c r="U550" s="329"/>
      <c r="V550" s="330"/>
      <c r="W550" s="331"/>
      <c r="X550" s="331"/>
      <c r="Y550" s="331"/>
      <c r="Z550" s="331"/>
      <c r="AA550" s="330"/>
      <c r="AB550" s="331"/>
      <c r="AC550" s="327"/>
      <c r="AD550" s="298"/>
      <c r="AE550" s="272"/>
      <c r="AF550" s="2"/>
    </row>
    <row r="551" customFormat="false" ht="12.75" hidden="false" customHeight="false" outlineLevel="0" collapsed="false">
      <c r="H551" s="16"/>
      <c r="I551" s="16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</row>
    <row r="552" customFormat="false" ht="12.75" hidden="false" customHeight="false" outlineLevel="0" collapsed="false">
      <c r="H552" s="16"/>
      <c r="I552" s="16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</row>
    <row r="553" customFormat="false" ht="12.75" hidden="false" customHeight="false" outlineLevel="0" collapsed="false">
      <c r="H553" s="16"/>
      <c r="I553" s="16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</row>
    <row r="554" customFormat="false" ht="18.75" hidden="false" customHeight="false" outlineLevel="0" collapsed="false">
      <c r="B554" s="227" t="str">
        <f aca="false">B533</f>
        <v>Residential</v>
      </c>
      <c r="C554" s="227"/>
      <c r="G554" s="158"/>
      <c r="H554" s="2"/>
      <c r="I554" s="2"/>
      <c r="J554" s="2"/>
      <c r="K554" s="158"/>
      <c r="L554" s="158"/>
      <c r="M554" s="158"/>
      <c r="Q554" s="2"/>
      <c r="R554" s="227"/>
      <c r="S554" s="227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</row>
    <row r="555" customFormat="false" ht="15.75" hidden="false" customHeight="false" outlineLevel="0" collapsed="false">
      <c r="B555" s="228" t="s">
        <v>70</v>
      </c>
      <c r="C555" s="228"/>
      <c r="E555" s="229" t="s">
        <v>71</v>
      </c>
      <c r="F555" s="230" t="n">
        <f aca="false">F534+100</f>
        <v>900</v>
      </c>
      <c r="G555" s="231"/>
      <c r="H555" s="232" t="n">
        <f aca="false">H534</f>
        <v>2009</v>
      </c>
      <c r="I555" s="233" t="n">
        <f aca="false">I534</f>
        <v>2010</v>
      </c>
      <c r="Q555" s="2"/>
      <c r="R555" s="228"/>
      <c r="S555" s="228"/>
      <c r="T555" s="2"/>
      <c r="U555" s="229"/>
      <c r="V555" s="307"/>
      <c r="W555" s="2"/>
      <c r="X555" s="23"/>
      <c r="Y555" s="23"/>
      <c r="Z555" s="2"/>
      <c r="AA555" s="2"/>
      <c r="AB555" s="2"/>
      <c r="AC555" s="2"/>
      <c r="AD555" s="2"/>
      <c r="AE555" s="2"/>
      <c r="AF555" s="2"/>
    </row>
    <row r="556" customFormat="false" ht="16.5" hidden="false" customHeight="false" outlineLevel="0" collapsed="false">
      <c r="B556" s="228"/>
      <c r="C556" s="228"/>
      <c r="E556" s="229" t="s">
        <v>72</v>
      </c>
      <c r="F556" s="234" t="s">
        <v>73</v>
      </c>
      <c r="G556" s="235" t="s">
        <v>74</v>
      </c>
      <c r="H556" s="88" t="n">
        <f aca="false">H535</f>
        <v>1.0509</v>
      </c>
      <c r="I556" s="89" t="n">
        <f aca="false">I535</f>
        <v>1.0419</v>
      </c>
      <c r="Q556" s="2"/>
      <c r="R556" s="228"/>
      <c r="S556" s="228"/>
      <c r="T556" s="2"/>
      <c r="U556" s="229"/>
      <c r="V556" s="308"/>
      <c r="W556" s="309"/>
      <c r="X556" s="2"/>
      <c r="Y556" s="2"/>
      <c r="Z556" s="2"/>
      <c r="AA556" s="2"/>
      <c r="AB556" s="2"/>
      <c r="AC556" s="2"/>
      <c r="AD556" s="2"/>
      <c r="AE556" s="2"/>
      <c r="AF556" s="2"/>
    </row>
    <row r="557" customFormat="false" ht="16.5" hidden="false" customHeight="false" outlineLevel="0" collapsed="false">
      <c r="B557" s="228"/>
      <c r="C557" s="228"/>
      <c r="E557" s="229" t="s">
        <v>75</v>
      </c>
      <c r="F557" s="236" t="n">
        <f aca="false">F555</f>
        <v>900</v>
      </c>
      <c r="H557" s="16"/>
      <c r="I557" s="16"/>
      <c r="K557" s="229"/>
      <c r="Q557" s="2"/>
      <c r="R557" s="228"/>
      <c r="S557" s="228"/>
      <c r="T557" s="2"/>
      <c r="U557" s="229"/>
      <c r="V557" s="19"/>
      <c r="W557" s="2"/>
      <c r="X557" s="2"/>
      <c r="Y557" s="2"/>
      <c r="Z557" s="2"/>
      <c r="AA557" s="229"/>
      <c r="AB557" s="2"/>
      <c r="AC557" s="2"/>
      <c r="AD557" s="2"/>
      <c r="AE557" s="2"/>
      <c r="AF557" s="2"/>
    </row>
    <row r="558" customFormat="false" ht="32.25" hidden="false" customHeight="false" outlineLevel="0" collapsed="false">
      <c r="B558" s="237"/>
      <c r="C558" s="238" t="str">
        <f aca="false">IF(B554="Residential","Season"," ")</f>
        <v>Season</v>
      </c>
      <c r="D558" s="241" t="str">
        <f aca="false">D537</f>
        <v>Summer</v>
      </c>
      <c r="E558" s="240" t="s">
        <v>76</v>
      </c>
      <c r="F558" s="241" t="n">
        <f aca="false">F537</f>
        <v>2009</v>
      </c>
      <c r="G558" s="242" t="str">
        <f aca="false">G537</f>
        <v>EXISTING RATES</v>
      </c>
      <c r="H558" s="243" t="n">
        <f aca="false">I555</f>
        <v>2010</v>
      </c>
      <c r="I558" s="243" t="n">
        <f aca="false">I555</f>
        <v>2010</v>
      </c>
      <c r="J558" s="244" t="n">
        <f aca="false">I555</f>
        <v>2010</v>
      </c>
      <c r="K558" s="245" t="n">
        <f aca="false">K537</f>
        <v>2010</v>
      </c>
      <c r="L558" s="246" t="str">
        <f aca="false">L537</f>
        <v>PROPOSED</v>
      </c>
      <c r="M558" s="245" t="s">
        <v>76</v>
      </c>
      <c r="N558" s="243" t="s">
        <v>77</v>
      </c>
      <c r="O558" s="247"/>
      <c r="Q558" s="2"/>
      <c r="R558" s="310"/>
      <c r="S558" s="310"/>
      <c r="T558" s="311"/>
      <c r="U558" s="308"/>
      <c r="V558" s="311"/>
      <c r="W558" s="186"/>
      <c r="X558" s="186"/>
      <c r="Y558" s="186"/>
      <c r="Z558" s="312"/>
      <c r="AA558" s="311"/>
      <c r="AB558" s="313"/>
      <c r="AC558" s="311"/>
      <c r="AD558" s="186"/>
      <c r="AE558" s="314"/>
      <c r="AF558" s="2"/>
    </row>
    <row r="559" customFormat="false" ht="26.25" hidden="false" customHeight="false" outlineLevel="0" collapsed="false">
      <c r="B559" s="248"/>
      <c r="C559" s="249" t="s">
        <v>78</v>
      </c>
      <c r="D559" s="250" t="s">
        <v>79</v>
      </c>
      <c r="E559" s="251" t="s">
        <v>80</v>
      </c>
      <c r="F559" s="252" t="s">
        <v>81</v>
      </c>
      <c r="G559" s="253" t="s">
        <v>82</v>
      </c>
      <c r="H559" s="249" t="s">
        <v>78</v>
      </c>
      <c r="I559" s="250" t="s">
        <v>79</v>
      </c>
      <c r="J559" s="251" t="s">
        <v>80</v>
      </c>
      <c r="K559" s="254" t="s">
        <v>81</v>
      </c>
      <c r="L559" s="255" t="s">
        <v>82</v>
      </c>
      <c r="M559" s="256" t="s">
        <v>83</v>
      </c>
      <c r="N559" s="257" t="s">
        <v>84</v>
      </c>
      <c r="O559" s="253" t="s">
        <v>85</v>
      </c>
      <c r="Q559" s="2"/>
      <c r="R559" s="2"/>
      <c r="S559" s="315"/>
      <c r="T559" s="250"/>
      <c r="U559" s="250"/>
      <c r="V559" s="250"/>
      <c r="W559" s="316"/>
      <c r="X559" s="315"/>
      <c r="Y559" s="250"/>
      <c r="Z559" s="250"/>
      <c r="AA559" s="317"/>
      <c r="AB559" s="318"/>
      <c r="AC559" s="250"/>
      <c r="AD559" s="316"/>
      <c r="AE559" s="316"/>
      <c r="AF559" s="2"/>
    </row>
    <row r="560" customFormat="false" ht="12.75" hidden="false" customHeight="false" outlineLevel="0" collapsed="false">
      <c r="B560" s="258" t="s">
        <v>86</v>
      </c>
      <c r="C560" s="259"/>
      <c r="D560" s="260"/>
      <c r="E560" s="260"/>
      <c r="F560" s="261"/>
      <c r="G560" s="305" t="n">
        <f aca="false">G539</f>
        <v>8.42</v>
      </c>
      <c r="H560" s="263"/>
      <c r="I560" s="263"/>
      <c r="J560" s="263"/>
      <c r="K560" s="261"/>
      <c r="L560" s="263" t="n">
        <f aca="false">L539</f>
        <v>9</v>
      </c>
      <c r="M560" s="265" t="n">
        <f aca="false">L560-G560</f>
        <v>0.58</v>
      </c>
      <c r="N560" s="266" t="n">
        <f aca="false">IF(G560=0,"n/a",M560/G560)</f>
        <v>0.0688836104513064</v>
      </c>
      <c r="O560" s="267" t="n">
        <f aca="false">IF(M560="n/a","n/a",M560/G571)</f>
        <v>0.0057403008709422</v>
      </c>
      <c r="Q560" s="2"/>
      <c r="R560" s="259"/>
      <c r="S560" s="259"/>
      <c r="T560" s="260"/>
      <c r="U560" s="260"/>
      <c r="V560" s="319"/>
      <c r="W560" s="276"/>
      <c r="X560" s="276"/>
      <c r="Y560" s="276"/>
      <c r="Z560" s="276"/>
      <c r="AA560" s="319"/>
      <c r="AB560" s="276"/>
      <c r="AC560" s="320"/>
      <c r="AD560" s="272"/>
      <c r="AE560" s="272"/>
      <c r="AF560" s="2"/>
    </row>
    <row r="561" customFormat="false" ht="12.75" hidden="false" customHeight="false" outlineLevel="0" collapsed="false">
      <c r="B561" s="258" t="s">
        <v>87</v>
      </c>
      <c r="C561" s="259"/>
      <c r="D561" s="268" t="n">
        <f aca="false">IF(F556="n/a",0,F556)</f>
        <v>0</v>
      </c>
      <c r="E561" s="268" t="n">
        <f aca="false">IF(F555="n/a",0,F555)</f>
        <v>900</v>
      </c>
      <c r="F561" s="306" t="n">
        <f aca="false">F540</f>
        <v>0.0102</v>
      </c>
      <c r="G561" s="270" t="n">
        <f aca="false">IF(D561&gt;0,D561*F561,E561*F561)</f>
        <v>9.18</v>
      </c>
      <c r="I561" s="268" t="n">
        <f aca="false">IF(F556="n/a",0,F556)</f>
        <v>0</v>
      </c>
      <c r="J561" s="268" t="n">
        <f aca="false">IF(F555="n/a",0,F555)</f>
        <v>900</v>
      </c>
      <c r="K561" s="306" t="n">
        <f aca="false">K540</f>
        <v>0.0162</v>
      </c>
      <c r="L561" s="270" t="n">
        <f aca="false">IF(I561&gt;0,I561*K561,J561*K561)</f>
        <v>14.58</v>
      </c>
      <c r="M561" s="271" t="n">
        <f aca="false">L561-G561</f>
        <v>5.4</v>
      </c>
      <c r="N561" s="272" t="n">
        <f aca="false">IF(G561=0,"n/a",M561/G561)</f>
        <v>0.588235294117647</v>
      </c>
      <c r="O561" s="273" t="n">
        <f aca="false">IF(M561="n/a","n/a",M561/G571)</f>
        <v>0.0534441805225653</v>
      </c>
      <c r="Q561" s="2"/>
      <c r="R561" s="259"/>
      <c r="S561" s="259"/>
      <c r="T561" s="268"/>
      <c r="U561" s="268"/>
      <c r="V561" s="321"/>
      <c r="W561" s="322"/>
      <c r="X561" s="2"/>
      <c r="Y561" s="268"/>
      <c r="Z561" s="268"/>
      <c r="AA561" s="321"/>
      <c r="AB561" s="322"/>
      <c r="AC561" s="320"/>
      <c r="AD561" s="272"/>
      <c r="AE561" s="272"/>
      <c r="AF561" s="2"/>
    </row>
    <row r="562" customFormat="false" ht="12.75" hidden="false" customHeight="false" outlineLevel="0" collapsed="false">
      <c r="B562" s="258" t="s">
        <v>88</v>
      </c>
      <c r="C562" s="259"/>
      <c r="D562" s="260"/>
      <c r="E562" s="260"/>
      <c r="F562" s="274"/>
      <c r="G562" s="291" t="n">
        <f aca="false">G541</f>
        <v>1</v>
      </c>
      <c r="H562" s="276"/>
      <c r="I562" s="276"/>
      <c r="J562" s="276"/>
      <c r="K562" s="274"/>
      <c r="L562" s="276" t="n">
        <f aca="false">L541</f>
        <v>0</v>
      </c>
      <c r="M562" s="271" t="n">
        <f aca="false">L562-G562</f>
        <v>-1</v>
      </c>
      <c r="N562" s="272" t="n">
        <f aca="false">IF(G562=0,"n/a",M562/G562)</f>
        <v>-1</v>
      </c>
      <c r="O562" s="273" t="n">
        <f aca="false">IF(M562="n/a","n/a",M562/G571)</f>
        <v>-0.00989707046714173</v>
      </c>
      <c r="Q562" s="2"/>
      <c r="R562" s="259"/>
      <c r="S562" s="259"/>
      <c r="T562" s="260"/>
      <c r="U562" s="260"/>
      <c r="V562" s="319"/>
      <c r="W562" s="276"/>
      <c r="X562" s="276"/>
      <c r="Y562" s="276"/>
      <c r="Z562" s="276"/>
      <c r="AA562" s="319"/>
      <c r="AB562" s="276"/>
      <c r="AC562" s="320"/>
      <c r="AD562" s="272"/>
      <c r="AE562" s="272"/>
      <c r="AF562" s="2"/>
    </row>
    <row r="563" customFormat="false" ht="12.75" hidden="false" customHeight="false" outlineLevel="0" collapsed="false">
      <c r="B563" s="258" t="s">
        <v>89</v>
      </c>
      <c r="C563" s="259"/>
      <c r="D563" s="268" t="n">
        <f aca="false">D561</f>
        <v>0</v>
      </c>
      <c r="E563" s="268" t="n">
        <f aca="false">F555</f>
        <v>900</v>
      </c>
      <c r="F563" s="306" t="n">
        <f aca="false">F542</f>
        <v>0</v>
      </c>
      <c r="G563" s="270" t="n">
        <f aca="false">D563*F563+E563*F563</f>
        <v>0</v>
      </c>
      <c r="I563" s="268" t="n">
        <f aca="false">I561</f>
        <v>0</v>
      </c>
      <c r="J563" s="268" t="n">
        <f aca="false">F555</f>
        <v>900</v>
      </c>
      <c r="K563" s="306" t="n">
        <f aca="false">K542</f>
        <v>0</v>
      </c>
      <c r="L563" s="270" t="n">
        <f aca="false">I563*K563+J563*K563</f>
        <v>0</v>
      </c>
      <c r="M563" s="271" t="n">
        <f aca="false">L563-G563</f>
        <v>0</v>
      </c>
      <c r="N563" s="272" t="str">
        <f aca="false">IF(G563=0,"n/a",M563/G563)</f>
        <v>n/a</v>
      </c>
      <c r="O563" s="273" t="n">
        <f aca="false">IF(M563="n/a","n/a",M563/G571)</f>
        <v>0</v>
      </c>
      <c r="Q563" s="2"/>
      <c r="R563" s="259"/>
      <c r="S563" s="259"/>
      <c r="T563" s="268"/>
      <c r="U563" s="268"/>
      <c r="V563" s="321"/>
      <c r="W563" s="322"/>
      <c r="X563" s="2"/>
      <c r="Y563" s="268"/>
      <c r="Z563" s="268"/>
      <c r="AA563" s="321"/>
      <c r="AB563" s="322"/>
      <c r="AC563" s="320"/>
      <c r="AD563" s="272"/>
      <c r="AE563" s="272"/>
      <c r="AF563" s="2"/>
    </row>
    <row r="564" customFormat="false" ht="13.5" hidden="false" customHeight="false" outlineLevel="0" collapsed="false">
      <c r="B564" s="258" t="s">
        <v>90</v>
      </c>
      <c r="C564" s="259"/>
      <c r="D564" s="278" t="n">
        <f aca="false">D561</f>
        <v>0</v>
      </c>
      <c r="E564" s="278" t="n">
        <f aca="false">F555</f>
        <v>900</v>
      </c>
      <c r="F564" s="306" t="n">
        <f aca="false">F543</f>
        <v>0</v>
      </c>
      <c r="G564" s="270" t="n">
        <f aca="false">D564*F564+E564*F564</f>
        <v>0</v>
      </c>
      <c r="I564" s="278" t="n">
        <f aca="false">I561</f>
        <v>0</v>
      </c>
      <c r="J564" s="278" t="n">
        <f aca="false">F555</f>
        <v>900</v>
      </c>
      <c r="K564" s="306" t="n">
        <f aca="false">K543</f>
        <v>-0.0009</v>
      </c>
      <c r="L564" s="270" t="n">
        <f aca="false">I564*K564+J564*K564</f>
        <v>-0.81</v>
      </c>
      <c r="M564" s="271" t="n">
        <f aca="false">L564-G564</f>
        <v>-0.81</v>
      </c>
      <c r="N564" s="272" t="str">
        <f aca="false">IF(G564=0,"n/a",M564/G564)</f>
        <v>n/a</v>
      </c>
      <c r="O564" s="273" t="n">
        <f aca="false">IF(M564="n/a","n/a",M564/G571)</f>
        <v>-0.0080166270783848</v>
      </c>
      <c r="Q564" s="2"/>
      <c r="R564" s="259"/>
      <c r="S564" s="259"/>
      <c r="T564" s="278"/>
      <c r="U564" s="278"/>
      <c r="V564" s="321"/>
      <c r="W564" s="322"/>
      <c r="X564" s="2"/>
      <c r="Y564" s="278"/>
      <c r="Z564" s="278"/>
      <c r="AA564" s="321"/>
      <c r="AB564" s="322"/>
      <c r="AC564" s="320"/>
      <c r="AD564" s="272"/>
      <c r="AE564" s="272"/>
      <c r="AF564" s="2"/>
    </row>
    <row r="565" customFormat="false" ht="13.5" hidden="false" customHeight="false" outlineLevel="0" collapsed="false">
      <c r="B565" s="279" t="s">
        <v>91</v>
      </c>
      <c r="C565" s="280"/>
      <c r="D565" s="281"/>
      <c r="E565" s="281"/>
      <c r="F565" s="282"/>
      <c r="G565" s="283" t="n">
        <f aca="false">SUM(G560:G564)</f>
        <v>18.6</v>
      </c>
      <c r="H565" s="284"/>
      <c r="I565" s="284"/>
      <c r="J565" s="284"/>
      <c r="K565" s="282"/>
      <c r="L565" s="285" t="n">
        <f aca="false">SUM(L560:L564)</f>
        <v>22.77</v>
      </c>
      <c r="M565" s="286" t="n">
        <f aca="false">L565-G565</f>
        <v>4.17</v>
      </c>
      <c r="N565" s="287" t="n">
        <f aca="false">IF(G565=0,"n/a",M565/G565)</f>
        <v>0.224193548387097</v>
      </c>
      <c r="O565" s="288" t="n">
        <f aca="false">IF(M565="n/a","n/a",M565/G571)</f>
        <v>0.041270783847981</v>
      </c>
      <c r="Q565" s="2"/>
      <c r="R565" s="323"/>
      <c r="S565" s="323"/>
      <c r="T565" s="250"/>
      <c r="U565" s="250"/>
      <c r="V565" s="317"/>
      <c r="W565" s="324"/>
      <c r="X565" s="324"/>
      <c r="Y565" s="324"/>
      <c r="Z565" s="324"/>
      <c r="AA565" s="317"/>
      <c r="AB565" s="324"/>
      <c r="AC565" s="325"/>
      <c r="AD565" s="298"/>
      <c r="AE565" s="272"/>
      <c r="AF565" s="2"/>
    </row>
    <row r="566" customFormat="false" ht="12.75" hidden="false" customHeight="false" outlineLevel="0" collapsed="false">
      <c r="B566" s="258" t="s">
        <v>92</v>
      </c>
      <c r="C566" s="259"/>
      <c r="D566" s="268"/>
      <c r="E566" s="268" t="n">
        <f aca="false">F557</f>
        <v>900</v>
      </c>
      <c r="F566" s="292" t="n">
        <f aca="false">F545</f>
        <v>0.0229</v>
      </c>
      <c r="G566" s="270" t="n">
        <f aca="false">IF(D566&gt;0,D566*F566,E566*F566)</f>
        <v>20.61</v>
      </c>
      <c r="H566" s="276"/>
      <c r="I566" s="276"/>
      <c r="J566" s="290" t="n">
        <f aca="false">J561</f>
        <v>900</v>
      </c>
      <c r="K566" s="292" t="n">
        <f aca="false">K545</f>
        <v>0.0218</v>
      </c>
      <c r="L566" s="270" t="n">
        <f aca="false">IF(I566&gt;0,I566*K566,J566*K566)</f>
        <v>19.62</v>
      </c>
      <c r="M566" s="271" t="n">
        <f aca="false">L566-G566</f>
        <v>-0.989999999999998</v>
      </c>
      <c r="N566" s="272" t="n">
        <f aca="false">IF(G566=0,"n/a",M566/G566)</f>
        <v>-0.0480349344978165</v>
      </c>
      <c r="O566" s="273" t="n">
        <f aca="false">IF(M566="n/a","n/a",M566/G571)</f>
        <v>-0.00979809976247029</v>
      </c>
      <c r="Q566" s="2"/>
      <c r="R566" s="259"/>
      <c r="S566" s="259"/>
      <c r="T566" s="268"/>
      <c r="U566" s="268"/>
      <c r="V566" s="326"/>
      <c r="W566" s="322"/>
      <c r="X566" s="276"/>
      <c r="Y566" s="276"/>
      <c r="Z566" s="290"/>
      <c r="AA566" s="326"/>
      <c r="AB566" s="322"/>
      <c r="AC566" s="320"/>
      <c r="AD566" s="272"/>
      <c r="AE566" s="272"/>
      <c r="AF566" s="2"/>
    </row>
    <row r="567" customFormat="false" ht="12.75" hidden="false" customHeight="false" outlineLevel="0" collapsed="false">
      <c r="B567" s="258" t="s">
        <v>93</v>
      </c>
      <c r="C567" s="259" t="n">
        <f aca="false">C546</f>
        <v>600</v>
      </c>
      <c r="E567" s="268" t="n">
        <f aca="false">IF(F557*H556&gt;C567,C567,F557*H556)</f>
        <v>600</v>
      </c>
      <c r="F567" s="292" t="n">
        <f aca="false">F546</f>
        <v>0.057</v>
      </c>
      <c r="G567" s="291" t="n">
        <f aca="false">E567*F567</f>
        <v>34.2</v>
      </c>
      <c r="H567" s="259" t="n">
        <f aca="false">H546</f>
        <v>600</v>
      </c>
      <c r="I567" s="276"/>
      <c r="J567" s="268" t="n">
        <f aca="false">IF(F557*I556&gt;H567,H567,F557*I556)</f>
        <v>600</v>
      </c>
      <c r="K567" s="292" t="n">
        <f aca="false">K546</f>
        <v>0.057</v>
      </c>
      <c r="L567" s="276" t="n">
        <f aca="false">J567*K567</f>
        <v>34.2</v>
      </c>
      <c r="M567" s="271" t="n">
        <f aca="false">L567-G567</f>
        <v>0</v>
      </c>
      <c r="N567" s="272" t="n">
        <f aca="false">IF(G567=0,"n/a",M567/G567)</f>
        <v>0</v>
      </c>
      <c r="O567" s="273" t="n">
        <f aca="false">IF(M567="n/a","n/a",M567/G571)</f>
        <v>0</v>
      </c>
      <c r="Q567" s="2"/>
      <c r="R567" s="259"/>
      <c r="S567" s="259"/>
      <c r="T567" s="2"/>
      <c r="U567" s="268"/>
      <c r="V567" s="326"/>
      <c r="W567" s="276"/>
      <c r="X567" s="259"/>
      <c r="Y567" s="276"/>
      <c r="Z567" s="268"/>
      <c r="AA567" s="326"/>
      <c r="AB567" s="276"/>
      <c r="AC567" s="320"/>
      <c r="AD567" s="272"/>
      <c r="AE567" s="272"/>
      <c r="AF567" s="2"/>
    </row>
    <row r="568" customFormat="false" ht="13.5" hidden="false" customHeight="false" outlineLevel="0" collapsed="false">
      <c r="B568" s="258" t="s">
        <v>94</v>
      </c>
      <c r="C568" s="293" t="str">
        <f aca="false">C547</f>
        <v>BALANCE</v>
      </c>
      <c r="D568" s="268"/>
      <c r="E568" s="268" t="n">
        <f aca="false">IF(E567=C567,F557*H556-E567,0)</f>
        <v>345.81</v>
      </c>
      <c r="F568" s="292" t="n">
        <f aca="false">F547</f>
        <v>0.066</v>
      </c>
      <c r="G568" s="291" t="n">
        <f aca="false">E568*F568</f>
        <v>22.82346</v>
      </c>
      <c r="H568" s="294" t="str">
        <f aca="false">H547</f>
        <v>Balance</v>
      </c>
      <c r="I568" s="276"/>
      <c r="J568" s="268" t="n">
        <f aca="false">IF(J567=H567,F557*I556-J567,0)</f>
        <v>337.71</v>
      </c>
      <c r="K568" s="292" t="n">
        <f aca="false">K547</f>
        <v>0.066</v>
      </c>
      <c r="L568" s="276" t="n">
        <f aca="false">J568*K568</f>
        <v>22.28886</v>
      </c>
      <c r="M568" s="271" t="n">
        <f aca="false">L568-G568</f>
        <v>-0.534599999999994</v>
      </c>
      <c r="N568" s="272" t="n">
        <f aca="false">IF(G568=0,"n/a",M568/G568)</f>
        <v>-0.0234232671119977</v>
      </c>
      <c r="O568" s="273" t="n">
        <f aca="false">IF(M568="n/a","n/a",M568/G571)</f>
        <v>-0.00529097387173391</v>
      </c>
      <c r="Q568" s="2"/>
      <c r="R568" s="259"/>
      <c r="S568" s="293"/>
      <c r="T568" s="268"/>
      <c r="U568" s="268"/>
      <c r="V568" s="326"/>
      <c r="W568" s="276"/>
      <c r="X568" s="294"/>
      <c r="Y568" s="276"/>
      <c r="Z568" s="268"/>
      <c r="AA568" s="326"/>
      <c r="AB568" s="276"/>
      <c r="AC568" s="320"/>
      <c r="AD568" s="272"/>
      <c r="AE568" s="272"/>
      <c r="AF568" s="2"/>
    </row>
    <row r="569" customFormat="false" ht="13.5" hidden="false" customHeight="false" outlineLevel="0" collapsed="false">
      <c r="B569" s="279" t="s">
        <v>97</v>
      </c>
      <c r="C569" s="280"/>
      <c r="D569" s="281"/>
      <c r="E569" s="281"/>
      <c r="F569" s="282"/>
      <c r="G569" s="283" t="n">
        <f aca="false">ROUND(G565+G566+G567+G568,2)</f>
        <v>96.23</v>
      </c>
      <c r="H569" s="284"/>
      <c r="I569" s="284"/>
      <c r="J569" s="284"/>
      <c r="K569" s="282"/>
      <c r="L569" s="285" t="n">
        <f aca="false">ROUND(L565+L566+L567+L568,2)</f>
        <v>98.88</v>
      </c>
      <c r="M569" s="295" t="n">
        <f aca="false">SUM(M565:M568)</f>
        <v>2.64540000000001</v>
      </c>
      <c r="N569" s="287" t="n">
        <f aca="false">IF(G569=0,"n/a",M569/G569)</f>
        <v>0.0274903876130106</v>
      </c>
      <c r="O569" s="288" t="n">
        <f aca="false">IF(M569="n/a","n/a",M569/G571)</f>
        <v>0.0261817102137768</v>
      </c>
      <c r="Q569" s="2"/>
      <c r="R569" s="323"/>
      <c r="S569" s="323"/>
      <c r="T569" s="250"/>
      <c r="U569" s="250"/>
      <c r="V569" s="317"/>
      <c r="W569" s="324"/>
      <c r="X569" s="324"/>
      <c r="Y569" s="324"/>
      <c r="Z569" s="324"/>
      <c r="AA569" s="317"/>
      <c r="AB569" s="324"/>
      <c r="AC569" s="327"/>
      <c r="AD569" s="298"/>
      <c r="AE569" s="272"/>
      <c r="AF569" s="2"/>
    </row>
    <row r="570" customFormat="false" ht="13.5" hidden="false" customHeight="false" outlineLevel="0" collapsed="false">
      <c r="B570" s="258" t="s">
        <v>98</v>
      </c>
      <c r="C570" s="259"/>
      <c r="D570" s="268"/>
      <c r="E570" s="268"/>
      <c r="F570" s="296" t="n">
        <v>0.05</v>
      </c>
      <c r="G570" s="291" t="n">
        <f aca="false">ROUND(G569*F570,2)</f>
        <v>4.81</v>
      </c>
      <c r="H570" s="276"/>
      <c r="I570" s="276"/>
      <c r="J570" s="276"/>
      <c r="K570" s="296" t="n">
        <v>0.05</v>
      </c>
      <c r="L570" s="276" t="n">
        <f aca="false">ROUND(L569*K570,2)</f>
        <v>4.94</v>
      </c>
      <c r="M570" s="297" t="n">
        <f aca="false">L570-G570</f>
        <v>0.130000000000001</v>
      </c>
      <c r="N570" s="298" t="n">
        <f aca="false">IF(G570=0,"n/a",M570/G570)</f>
        <v>0.0270270270270272</v>
      </c>
      <c r="O570" s="273" t="n">
        <f aca="false">IF(M570="n/a","n/a",M570/G571)</f>
        <v>0.00128661916072843</v>
      </c>
      <c r="Q570" s="2"/>
      <c r="R570" s="259"/>
      <c r="S570" s="259"/>
      <c r="T570" s="268"/>
      <c r="U570" s="268"/>
      <c r="V570" s="328"/>
      <c r="W570" s="276"/>
      <c r="X570" s="276"/>
      <c r="Y570" s="276"/>
      <c r="Z570" s="276"/>
      <c r="AA570" s="328"/>
      <c r="AB570" s="276"/>
      <c r="AC570" s="327"/>
      <c r="AD570" s="298"/>
      <c r="AE570" s="272"/>
      <c r="AF570" s="2"/>
    </row>
    <row r="571" customFormat="false" ht="15.75" hidden="false" customHeight="false" outlineLevel="0" collapsed="false">
      <c r="B571" s="299" t="s">
        <v>99</v>
      </c>
      <c r="C571" s="300"/>
      <c r="D571" s="300"/>
      <c r="E571" s="300"/>
      <c r="F571" s="301"/>
      <c r="G571" s="302" t="n">
        <f aca="false">G569+G570</f>
        <v>101.04</v>
      </c>
      <c r="H571" s="303"/>
      <c r="I571" s="303"/>
      <c r="J571" s="303"/>
      <c r="K571" s="301"/>
      <c r="L571" s="304" t="n">
        <f aca="false">L569+L570</f>
        <v>103.82</v>
      </c>
      <c r="M571" s="295" t="n">
        <f aca="false">SUM(M567:M570)</f>
        <v>2.24080000000001</v>
      </c>
      <c r="N571" s="287" t="n">
        <f aca="false">IF(G571=0,"n/a",M571/G571)</f>
        <v>0.0221773555027713</v>
      </c>
      <c r="O571" s="288" t="n">
        <f aca="false">IF(M571="n/a","n/a",M571/G571)</f>
        <v>0.0221773555027713</v>
      </c>
      <c r="Q571" s="2"/>
      <c r="R571" s="329"/>
      <c r="S571" s="329"/>
      <c r="T571" s="329"/>
      <c r="U571" s="329"/>
      <c r="V571" s="330"/>
      <c r="W571" s="331"/>
      <c r="X571" s="331"/>
      <c r="Y571" s="331"/>
      <c r="Z571" s="331"/>
      <c r="AA571" s="330"/>
      <c r="AB571" s="331"/>
      <c r="AC571" s="327"/>
      <c r="AD571" s="298"/>
      <c r="AE571" s="272"/>
      <c r="AF571" s="2"/>
    </row>
    <row r="572" customFormat="false" ht="12.75" hidden="false" customHeight="false" outlineLevel="0" collapsed="false">
      <c r="H572" s="16"/>
      <c r="I572" s="16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</row>
    <row r="573" customFormat="false" ht="12.75" hidden="false" customHeight="false" outlineLevel="0" collapsed="false">
      <c r="H573" s="16"/>
      <c r="I573" s="16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</row>
    <row r="574" customFormat="false" ht="12.75" hidden="false" customHeight="false" outlineLevel="0" collapsed="false">
      <c r="H574" s="16"/>
      <c r="I574" s="16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</row>
    <row r="575" customFormat="false" ht="18.75" hidden="false" customHeight="false" outlineLevel="0" collapsed="false">
      <c r="B575" s="227" t="str">
        <f aca="false">B554</f>
        <v>Residential</v>
      </c>
      <c r="C575" s="227"/>
      <c r="G575" s="158"/>
      <c r="H575" s="2"/>
      <c r="I575" s="2"/>
      <c r="J575" s="2"/>
      <c r="K575" s="158"/>
      <c r="L575" s="158"/>
      <c r="M575" s="158"/>
      <c r="Q575" s="2"/>
      <c r="R575" s="227"/>
      <c r="S575" s="227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</row>
    <row r="576" customFormat="false" ht="15.75" hidden="false" customHeight="false" outlineLevel="0" collapsed="false">
      <c r="B576" s="228" t="s">
        <v>70</v>
      </c>
      <c r="C576" s="228"/>
      <c r="E576" s="229" t="s">
        <v>71</v>
      </c>
      <c r="F576" s="230" t="n">
        <f aca="false">F555+100</f>
        <v>1000</v>
      </c>
      <c r="G576" s="231"/>
      <c r="H576" s="232" t="n">
        <f aca="false">H555</f>
        <v>2009</v>
      </c>
      <c r="I576" s="233" t="n">
        <f aca="false">I555</f>
        <v>2010</v>
      </c>
      <c r="Q576" s="2"/>
      <c r="R576" s="228"/>
      <c r="S576" s="228"/>
      <c r="T576" s="2"/>
      <c r="U576" s="229"/>
      <c r="V576" s="307"/>
      <c r="W576" s="2"/>
      <c r="X576" s="23"/>
      <c r="Y576" s="23"/>
      <c r="Z576" s="2"/>
      <c r="AA576" s="2"/>
      <c r="AB576" s="2"/>
      <c r="AC576" s="2"/>
      <c r="AD576" s="2"/>
      <c r="AE576" s="2"/>
      <c r="AF576" s="2"/>
    </row>
    <row r="577" customFormat="false" ht="16.5" hidden="false" customHeight="false" outlineLevel="0" collapsed="false">
      <c r="B577" s="228"/>
      <c r="C577" s="228"/>
      <c r="E577" s="229" t="s">
        <v>72</v>
      </c>
      <c r="F577" s="234" t="s">
        <v>73</v>
      </c>
      <c r="G577" s="235" t="s">
        <v>74</v>
      </c>
      <c r="H577" s="88" t="n">
        <f aca="false">H556</f>
        <v>1.0509</v>
      </c>
      <c r="I577" s="89" t="n">
        <f aca="false">I556</f>
        <v>1.0419</v>
      </c>
      <c r="Q577" s="2"/>
      <c r="R577" s="228"/>
      <c r="S577" s="228"/>
      <c r="T577" s="2"/>
      <c r="U577" s="229"/>
      <c r="V577" s="308"/>
      <c r="W577" s="309"/>
      <c r="X577" s="2"/>
      <c r="Y577" s="2"/>
      <c r="Z577" s="2"/>
      <c r="AA577" s="2"/>
      <c r="AB577" s="2"/>
      <c r="AC577" s="2"/>
      <c r="AD577" s="2"/>
      <c r="AE577" s="2"/>
      <c r="AF577" s="2"/>
    </row>
    <row r="578" customFormat="false" ht="16.5" hidden="false" customHeight="false" outlineLevel="0" collapsed="false">
      <c r="B578" s="228"/>
      <c r="C578" s="228"/>
      <c r="E578" s="229" t="s">
        <v>75</v>
      </c>
      <c r="F578" s="236" t="n">
        <f aca="false">F576</f>
        <v>1000</v>
      </c>
      <c r="H578" s="16"/>
      <c r="I578" s="16"/>
      <c r="K578" s="229"/>
      <c r="Q578" s="2"/>
      <c r="R578" s="228"/>
      <c r="S578" s="228"/>
      <c r="T578" s="2"/>
      <c r="U578" s="229"/>
      <c r="V578" s="19"/>
      <c r="W578" s="2"/>
      <c r="X578" s="2"/>
      <c r="Y578" s="2"/>
      <c r="Z578" s="2"/>
      <c r="AA578" s="229"/>
      <c r="AB578" s="2"/>
      <c r="AC578" s="2"/>
      <c r="AD578" s="2"/>
      <c r="AE578" s="2"/>
      <c r="AF578" s="2"/>
    </row>
    <row r="579" customFormat="false" ht="32.25" hidden="false" customHeight="false" outlineLevel="0" collapsed="false">
      <c r="B579" s="237"/>
      <c r="C579" s="238" t="str">
        <f aca="false">IF(B575="Residential","Season"," ")</f>
        <v>Season</v>
      </c>
      <c r="D579" s="241" t="str">
        <f aca="false">D558</f>
        <v>Summer</v>
      </c>
      <c r="E579" s="240" t="s">
        <v>76</v>
      </c>
      <c r="F579" s="241" t="n">
        <f aca="false">F558</f>
        <v>2009</v>
      </c>
      <c r="G579" s="242" t="str">
        <f aca="false">G558</f>
        <v>EXISTING RATES</v>
      </c>
      <c r="H579" s="243" t="n">
        <f aca="false">I576</f>
        <v>2010</v>
      </c>
      <c r="I579" s="243" t="n">
        <f aca="false">I576</f>
        <v>2010</v>
      </c>
      <c r="J579" s="244" t="n">
        <f aca="false">I576</f>
        <v>2010</v>
      </c>
      <c r="K579" s="245" t="n">
        <f aca="false">K558</f>
        <v>2010</v>
      </c>
      <c r="L579" s="246" t="str">
        <f aca="false">L558</f>
        <v>PROPOSED</v>
      </c>
      <c r="M579" s="245" t="s">
        <v>76</v>
      </c>
      <c r="N579" s="243" t="s">
        <v>77</v>
      </c>
      <c r="O579" s="247"/>
      <c r="Q579" s="2"/>
      <c r="R579" s="310"/>
      <c r="S579" s="310"/>
      <c r="T579" s="311"/>
      <c r="U579" s="308"/>
      <c r="V579" s="311"/>
      <c r="W579" s="186"/>
      <c r="X579" s="186"/>
      <c r="Y579" s="186"/>
      <c r="Z579" s="312"/>
      <c r="AA579" s="311"/>
      <c r="AB579" s="313"/>
      <c r="AC579" s="311"/>
      <c r="AD579" s="186"/>
      <c r="AE579" s="314"/>
      <c r="AF579" s="2"/>
    </row>
    <row r="580" customFormat="false" ht="26.25" hidden="false" customHeight="false" outlineLevel="0" collapsed="false">
      <c r="B580" s="248"/>
      <c r="C580" s="249" t="s">
        <v>78</v>
      </c>
      <c r="D580" s="250" t="s">
        <v>79</v>
      </c>
      <c r="E580" s="251" t="s">
        <v>80</v>
      </c>
      <c r="F580" s="252" t="s">
        <v>81</v>
      </c>
      <c r="G580" s="253" t="s">
        <v>82</v>
      </c>
      <c r="H580" s="249" t="s">
        <v>78</v>
      </c>
      <c r="I580" s="250" t="s">
        <v>79</v>
      </c>
      <c r="J580" s="251" t="s">
        <v>80</v>
      </c>
      <c r="K580" s="254" t="s">
        <v>81</v>
      </c>
      <c r="L580" s="255" t="s">
        <v>82</v>
      </c>
      <c r="M580" s="256" t="s">
        <v>83</v>
      </c>
      <c r="N580" s="257" t="s">
        <v>84</v>
      </c>
      <c r="O580" s="253" t="s">
        <v>85</v>
      </c>
      <c r="Q580" s="2"/>
      <c r="R580" s="2"/>
      <c r="S580" s="315"/>
      <c r="T580" s="250"/>
      <c r="U580" s="250"/>
      <c r="V580" s="250"/>
      <c r="W580" s="316"/>
      <c r="X580" s="315"/>
      <c r="Y580" s="250"/>
      <c r="Z580" s="250"/>
      <c r="AA580" s="317"/>
      <c r="AB580" s="318"/>
      <c r="AC580" s="250"/>
      <c r="AD580" s="316"/>
      <c r="AE580" s="316"/>
      <c r="AF580" s="2"/>
    </row>
    <row r="581" customFormat="false" ht="12.75" hidden="false" customHeight="false" outlineLevel="0" collapsed="false">
      <c r="B581" s="258" t="s">
        <v>86</v>
      </c>
      <c r="C581" s="259"/>
      <c r="D581" s="260"/>
      <c r="E581" s="260"/>
      <c r="F581" s="261"/>
      <c r="G581" s="305" t="n">
        <f aca="false">G560</f>
        <v>8.42</v>
      </c>
      <c r="H581" s="263"/>
      <c r="I581" s="263"/>
      <c r="J581" s="263"/>
      <c r="K581" s="261"/>
      <c r="L581" s="263" t="n">
        <f aca="false">L560</f>
        <v>9</v>
      </c>
      <c r="M581" s="265" t="n">
        <f aca="false">L581-G581</f>
        <v>0.58</v>
      </c>
      <c r="N581" s="266" t="n">
        <f aca="false">IF(G581=0,"n/a",M581/G581)</f>
        <v>0.0688836104513064</v>
      </c>
      <c r="O581" s="267" t="n">
        <f aca="false">IF(M581="n/a","n/a",M581/G592)</f>
        <v>0.00518783542039356</v>
      </c>
      <c r="Q581" s="2"/>
      <c r="R581" s="259"/>
      <c r="S581" s="259"/>
      <c r="T581" s="260"/>
      <c r="U581" s="260"/>
      <c r="V581" s="319"/>
      <c r="W581" s="276"/>
      <c r="X581" s="276"/>
      <c r="Y581" s="276"/>
      <c r="Z581" s="276"/>
      <c r="AA581" s="319"/>
      <c r="AB581" s="276"/>
      <c r="AC581" s="320"/>
      <c r="AD581" s="272"/>
      <c r="AE581" s="272"/>
      <c r="AF581" s="2"/>
    </row>
    <row r="582" customFormat="false" ht="12.75" hidden="false" customHeight="false" outlineLevel="0" collapsed="false">
      <c r="B582" s="258" t="s">
        <v>87</v>
      </c>
      <c r="C582" s="259"/>
      <c r="D582" s="268" t="n">
        <f aca="false">IF(F577="n/a",0,F577)</f>
        <v>0</v>
      </c>
      <c r="E582" s="268" t="n">
        <f aca="false">IF(F576="n/a",0,F576)</f>
        <v>1000</v>
      </c>
      <c r="F582" s="306" t="n">
        <f aca="false">F561</f>
        <v>0.0102</v>
      </c>
      <c r="G582" s="270" t="n">
        <f aca="false">IF(D582&gt;0,D582*F582,E582*F582)</f>
        <v>10.2</v>
      </c>
      <c r="I582" s="268" t="n">
        <f aca="false">IF(F577="n/a",0,F577)</f>
        <v>0</v>
      </c>
      <c r="J582" s="268" t="n">
        <f aca="false">IF(F576="n/a",0,F576)</f>
        <v>1000</v>
      </c>
      <c r="K582" s="306" t="n">
        <f aca="false">K561</f>
        <v>0.0162</v>
      </c>
      <c r="L582" s="270" t="n">
        <f aca="false">IF(I582&gt;0,I582*K582,J582*K582)</f>
        <v>16.2</v>
      </c>
      <c r="M582" s="271" t="n">
        <f aca="false">L582-G582</f>
        <v>6</v>
      </c>
      <c r="N582" s="272" t="n">
        <f aca="false">IF(G582=0,"n/a",M582/G582)</f>
        <v>0.588235294117647</v>
      </c>
      <c r="O582" s="273" t="n">
        <f aca="false">IF(M582="n/a","n/a",M582/G592)</f>
        <v>0.0536672629695885</v>
      </c>
      <c r="Q582" s="2"/>
      <c r="R582" s="259"/>
      <c r="S582" s="259"/>
      <c r="T582" s="268"/>
      <c r="U582" s="268"/>
      <c r="V582" s="321"/>
      <c r="W582" s="322"/>
      <c r="X582" s="2"/>
      <c r="Y582" s="268"/>
      <c r="Z582" s="268"/>
      <c r="AA582" s="321"/>
      <c r="AB582" s="322"/>
      <c r="AC582" s="320"/>
      <c r="AD582" s="272"/>
      <c r="AE582" s="272"/>
      <c r="AF582" s="2"/>
    </row>
    <row r="583" customFormat="false" ht="12.75" hidden="false" customHeight="false" outlineLevel="0" collapsed="false">
      <c r="B583" s="258" t="s">
        <v>88</v>
      </c>
      <c r="C583" s="259"/>
      <c r="D583" s="260"/>
      <c r="E583" s="260"/>
      <c r="F583" s="274"/>
      <c r="G583" s="291" t="n">
        <f aca="false">G562</f>
        <v>1</v>
      </c>
      <c r="H583" s="276"/>
      <c r="I583" s="276"/>
      <c r="J583" s="276"/>
      <c r="K583" s="274"/>
      <c r="L583" s="276" t="n">
        <f aca="false">L562</f>
        <v>0</v>
      </c>
      <c r="M583" s="271" t="n">
        <f aca="false">L583-G583</f>
        <v>-1</v>
      </c>
      <c r="N583" s="272" t="n">
        <f aca="false">IF(G583=0,"n/a",M583/G583)</f>
        <v>-1</v>
      </c>
      <c r="O583" s="273" t="n">
        <f aca="false">IF(M583="n/a","n/a",M583/G592)</f>
        <v>-0.00894454382826476</v>
      </c>
      <c r="Q583" s="2"/>
      <c r="R583" s="259"/>
      <c r="S583" s="259"/>
      <c r="T583" s="260"/>
      <c r="U583" s="260"/>
      <c r="V583" s="319"/>
      <c r="W583" s="276"/>
      <c r="X583" s="276"/>
      <c r="Y583" s="276"/>
      <c r="Z583" s="276"/>
      <c r="AA583" s="319"/>
      <c r="AB583" s="276"/>
      <c r="AC583" s="320"/>
      <c r="AD583" s="272"/>
      <c r="AE583" s="272"/>
      <c r="AF583" s="2"/>
    </row>
    <row r="584" customFormat="false" ht="12.75" hidden="false" customHeight="false" outlineLevel="0" collapsed="false">
      <c r="B584" s="258" t="s">
        <v>89</v>
      </c>
      <c r="C584" s="259"/>
      <c r="D584" s="268" t="n">
        <f aca="false">D582</f>
        <v>0</v>
      </c>
      <c r="E584" s="268" t="n">
        <f aca="false">F576</f>
        <v>1000</v>
      </c>
      <c r="F584" s="306" t="n">
        <f aca="false">F563</f>
        <v>0</v>
      </c>
      <c r="G584" s="270" t="n">
        <f aca="false">D584*F584+E584*F584</f>
        <v>0</v>
      </c>
      <c r="I584" s="268" t="n">
        <f aca="false">I582</f>
        <v>0</v>
      </c>
      <c r="J584" s="268" t="n">
        <f aca="false">F576</f>
        <v>1000</v>
      </c>
      <c r="K584" s="306" t="n">
        <f aca="false">K563</f>
        <v>0</v>
      </c>
      <c r="L584" s="270" t="n">
        <f aca="false">I584*K584+J584*K584</f>
        <v>0</v>
      </c>
      <c r="M584" s="271" t="n">
        <f aca="false">L584-G584</f>
        <v>0</v>
      </c>
      <c r="N584" s="272" t="str">
        <f aca="false">IF(G584=0,"n/a",M584/G584)</f>
        <v>n/a</v>
      </c>
      <c r="O584" s="273" t="n">
        <f aca="false">IF(M584="n/a","n/a",M584/G592)</f>
        <v>0</v>
      </c>
      <c r="Q584" s="2"/>
      <c r="R584" s="259"/>
      <c r="S584" s="259"/>
      <c r="T584" s="268"/>
      <c r="U584" s="268"/>
      <c r="V584" s="321"/>
      <c r="W584" s="322"/>
      <c r="X584" s="2"/>
      <c r="Y584" s="268"/>
      <c r="Z584" s="268"/>
      <c r="AA584" s="321"/>
      <c r="AB584" s="322"/>
      <c r="AC584" s="320"/>
      <c r="AD584" s="272"/>
      <c r="AE584" s="272"/>
      <c r="AF584" s="2"/>
    </row>
    <row r="585" customFormat="false" ht="13.5" hidden="false" customHeight="false" outlineLevel="0" collapsed="false">
      <c r="B585" s="258" t="s">
        <v>90</v>
      </c>
      <c r="C585" s="259"/>
      <c r="D585" s="278" t="n">
        <f aca="false">D582</f>
        <v>0</v>
      </c>
      <c r="E585" s="278" t="n">
        <f aca="false">F576</f>
        <v>1000</v>
      </c>
      <c r="F585" s="306" t="n">
        <f aca="false">F564</f>
        <v>0</v>
      </c>
      <c r="G585" s="270" t="n">
        <f aca="false">D585*F585+E585*F585</f>
        <v>0</v>
      </c>
      <c r="I585" s="278" t="n">
        <f aca="false">I582</f>
        <v>0</v>
      </c>
      <c r="J585" s="278" t="n">
        <f aca="false">F576</f>
        <v>1000</v>
      </c>
      <c r="K585" s="306" t="n">
        <f aca="false">K564</f>
        <v>-0.0009</v>
      </c>
      <c r="L585" s="270" t="n">
        <f aca="false">I585*K585+J585*K585</f>
        <v>-0.9</v>
      </c>
      <c r="M585" s="271" t="n">
        <f aca="false">L585-G585</f>
        <v>-0.9</v>
      </c>
      <c r="N585" s="272" t="str">
        <f aca="false">IF(G585=0,"n/a",M585/G585)</f>
        <v>n/a</v>
      </c>
      <c r="O585" s="273" t="n">
        <f aca="false">IF(M585="n/a","n/a",M585/G592)</f>
        <v>-0.00805008944543828</v>
      </c>
      <c r="Q585" s="2"/>
      <c r="R585" s="259"/>
      <c r="S585" s="259"/>
      <c r="T585" s="278"/>
      <c r="U585" s="278"/>
      <c r="V585" s="321"/>
      <c r="W585" s="322"/>
      <c r="X585" s="2"/>
      <c r="Y585" s="278"/>
      <c r="Z585" s="278"/>
      <c r="AA585" s="321"/>
      <c r="AB585" s="322"/>
      <c r="AC585" s="320"/>
      <c r="AD585" s="272"/>
      <c r="AE585" s="272"/>
      <c r="AF585" s="2"/>
    </row>
    <row r="586" customFormat="false" ht="13.5" hidden="false" customHeight="false" outlineLevel="0" collapsed="false">
      <c r="B586" s="279" t="s">
        <v>91</v>
      </c>
      <c r="C586" s="280"/>
      <c r="D586" s="281"/>
      <c r="E586" s="281"/>
      <c r="F586" s="282"/>
      <c r="G586" s="283" t="n">
        <f aca="false">SUM(G581:G585)</f>
        <v>19.62</v>
      </c>
      <c r="H586" s="284"/>
      <c r="I586" s="284"/>
      <c r="J586" s="284"/>
      <c r="K586" s="282"/>
      <c r="L586" s="285" t="n">
        <f aca="false">SUM(L581:L585)</f>
        <v>24.3</v>
      </c>
      <c r="M586" s="286" t="n">
        <f aca="false">L586-G586</f>
        <v>4.68</v>
      </c>
      <c r="N586" s="287" t="n">
        <f aca="false">IF(G586=0,"n/a",M586/G586)</f>
        <v>0.238532110091743</v>
      </c>
      <c r="O586" s="288" t="n">
        <f aca="false">IF(M586="n/a","n/a",M586/G592)</f>
        <v>0.0418604651162791</v>
      </c>
      <c r="Q586" s="2"/>
      <c r="R586" s="323"/>
      <c r="S586" s="323"/>
      <c r="T586" s="250"/>
      <c r="U586" s="250"/>
      <c r="V586" s="317"/>
      <c r="W586" s="324"/>
      <c r="X586" s="324"/>
      <c r="Y586" s="324"/>
      <c r="Z586" s="324"/>
      <c r="AA586" s="317"/>
      <c r="AB586" s="324"/>
      <c r="AC586" s="325"/>
      <c r="AD586" s="298"/>
      <c r="AE586" s="272"/>
      <c r="AF586" s="2"/>
    </row>
    <row r="587" customFormat="false" ht="12.75" hidden="false" customHeight="false" outlineLevel="0" collapsed="false">
      <c r="B587" s="258" t="s">
        <v>92</v>
      </c>
      <c r="C587" s="259"/>
      <c r="D587" s="268"/>
      <c r="E587" s="268" t="n">
        <f aca="false">F578</f>
        <v>1000</v>
      </c>
      <c r="F587" s="292" t="n">
        <f aca="false">F566</f>
        <v>0.0229</v>
      </c>
      <c r="G587" s="270" t="n">
        <f aca="false">IF(D587&gt;0,D587*F587,E587*F587)</f>
        <v>22.9</v>
      </c>
      <c r="H587" s="276"/>
      <c r="I587" s="276"/>
      <c r="J587" s="290" t="n">
        <f aca="false">J582</f>
        <v>1000</v>
      </c>
      <c r="K587" s="292" t="n">
        <f aca="false">K566</f>
        <v>0.0218</v>
      </c>
      <c r="L587" s="270" t="n">
        <f aca="false">IF(I587&gt;0,I587*K587,J587*K587)</f>
        <v>21.8</v>
      </c>
      <c r="M587" s="271" t="n">
        <f aca="false">L587-G587</f>
        <v>-1.1</v>
      </c>
      <c r="N587" s="272" t="n">
        <f aca="false">IF(G587=0,"n/a",M587/G587)</f>
        <v>-0.0480349344978165</v>
      </c>
      <c r="O587" s="273" t="n">
        <f aca="false">IF(M587="n/a","n/a",M587/G592)</f>
        <v>-0.00983899821109121</v>
      </c>
      <c r="Q587" s="2"/>
      <c r="R587" s="259"/>
      <c r="S587" s="259"/>
      <c r="T587" s="268"/>
      <c r="U587" s="268"/>
      <c r="V587" s="326"/>
      <c r="W587" s="322"/>
      <c r="X587" s="276"/>
      <c r="Y587" s="276"/>
      <c r="Z587" s="290"/>
      <c r="AA587" s="326"/>
      <c r="AB587" s="322"/>
      <c r="AC587" s="320"/>
      <c r="AD587" s="272"/>
      <c r="AE587" s="272"/>
      <c r="AF587" s="2"/>
    </row>
    <row r="588" customFormat="false" ht="12.75" hidden="false" customHeight="false" outlineLevel="0" collapsed="false">
      <c r="B588" s="258" t="s">
        <v>93</v>
      </c>
      <c r="C588" s="259" t="n">
        <f aca="false">C567</f>
        <v>600</v>
      </c>
      <c r="E588" s="268" t="n">
        <f aca="false">IF(F578*H577&gt;C588,C588,F578*H577)</f>
        <v>600</v>
      </c>
      <c r="F588" s="292" t="n">
        <f aca="false">F567</f>
        <v>0.057</v>
      </c>
      <c r="G588" s="291" t="n">
        <f aca="false">E588*F588</f>
        <v>34.2</v>
      </c>
      <c r="H588" s="259" t="n">
        <f aca="false">H567</f>
        <v>600</v>
      </c>
      <c r="I588" s="276"/>
      <c r="J588" s="268" t="n">
        <f aca="false">IF(F578*I577&gt;H588,H588,F578*I577)</f>
        <v>600</v>
      </c>
      <c r="K588" s="292" t="n">
        <f aca="false">K567</f>
        <v>0.057</v>
      </c>
      <c r="L588" s="276" t="n">
        <f aca="false">J588*K588</f>
        <v>34.2</v>
      </c>
      <c r="M588" s="271" t="n">
        <f aca="false">L588-G588</f>
        <v>0</v>
      </c>
      <c r="N588" s="272" t="n">
        <f aca="false">IF(G588=0,"n/a",M588/G588)</f>
        <v>0</v>
      </c>
      <c r="O588" s="273" t="n">
        <f aca="false">IF(M588="n/a","n/a",M588/G592)</f>
        <v>0</v>
      </c>
      <c r="Q588" s="2"/>
      <c r="R588" s="259"/>
      <c r="S588" s="259"/>
      <c r="T588" s="2"/>
      <c r="U588" s="268"/>
      <c r="V588" s="326"/>
      <c r="W588" s="276"/>
      <c r="X588" s="259"/>
      <c r="Y588" s="276"/>
      <c r="Z588" s="268"/>
      <c r="AA588" s="326"/>
      <c r="AB588" s="276"/>
      <c r="AC588" s="320"/>
      <c r="AD588" s="272"/>
      <c r="AE588" s="272"/>
      <c r="AF588" s="2"/>
    </row>
    <row r="589" customFormat="false" ht="13.5" hidden="false" customHeight="false" outlineLevel="0" collapsed="false">
      <c r="B589" s="258" t="s">
        <v>94</v>
      </c>
      <c r="C589" s="293" t="str">
        <f aca="false">C568</f>
        <v>BALANCE</v>
      </c>
      <c r="D589" s="268"/>
      <c r="E589" s="268" t="n">
        <f aca="false">IF(E588=C588,F578*H577-E588,0)</f>
        <v>450.9</v>
      </c>
      <c r="F589" s="292" t="n">
        <f aca="false">F568</f>
        <v>0.066</v>
      </c>
      <c r="G589" s="291" t="n">
        <f aca="false">E589*F589</f>
        <v>29.7594</v>
      </c>
      <c r="H589" s="294" t="str">
        <f aca="false">H568</f>
        <v>Balance</v>
      </c>
      <c r="I589" s="276"/>
      <c r="J589" s="268" t="n">
        <f aca="false">IF(J588=H588,F578*I577-J588,0)</f>
        <v>441.9</v>
      </c>
      <c r="K589" s="292" t="n">
        <f aca="false">K568</f>
        <v>0.066</v>
      </c>
      <c r="L589" s="276" t="n">
        <f aca="false">J589*K589</f>
        <v>29.1654</v>
      </c>
      <c r="M589" s="271" t="n">
        <f aca="false">L589-G589</f>
        <v>-0.593999999999983</v>
      </c>
      <c r="N589" s="272" t="n">
        <f aca="false">IF(G589=0,"n/a",M589/G589)</f>
        <v>-0.0199600798403188</v>
      </c>
      <c r="O589" s="273" t="n">
        <f aca="false">IF(M589="n/a","n/a",M589/G592)</f>
        <v>-0.00531305903398912</v>
      </c>
      <c r="Q589" s="2"/>
      <c r="R589" s="259"/>
      <c r="S589" s="293"/>
      <c r="T589" s="268"/>
      <c r="U589" s="268"/>
      <c r="V589" s="326"/>
      <c r="W589" s="276"/>
      <c r="X589" s="294"/>
      <c r="Y589" s="276"/>
      <c r="Z589" s="268"/>
      <c r="AA589" s="326"/>
      <c r="AB589" s="276"/>
      <c r="AC589" s="320"/>
      <c r="AD589" s="272"/>
      <c r="AE589" s="272"/>
      <c r="AF589" s="2"/>
    </row>
    <row r="590" customFormat="false" ht="13.5" hidden="false" customHeight="false" outlineLevel="0" collapsed="false">
      <c r="B590" s="279" t="s">
        <v>97</v>
      </c>
      <c r="C590" s="280"/>
      <c r="D590" s="281"/>
      <c r="E590" s="281"/>
      <c r="F590" s="282"/>
      <c r="G590" s="283" t="n">
        <f aca="false">ROUND(G586+G587+G588+G589,2)</f>
        <v>106.48</v>
      </c>
      <c r="H590" s="284"/>
      <c r="I590" s="284"/>
      <c r="J590" s="284"/>
      <c r="K590" s="282"/>
      <c r="L590" s="285" t="n">
        <f aca="false">ROUND(L586+L587+L588+L589,2)</f>
        <v>109.47</v>
      </c>
      <c r="M590" s="295" t="n">
        <f aca="false">SUM(M586:M589)</f>
        <v>2.98600000000002</v>
      </c>
      <c r="N590" s="287" t="n">
        <f aca="false">IF(G590=0,"n/a",M590/G590)</f>
        <v>0.0280428249436516</v>
      </c>
      <c r="O590" s="288" t="n">
        <f aca="false">IF(M590="n/a","n/a",M590/G592)</f>
        <v>0.0267084078711987</v>
      </c>
      <c r="Q590" s="2"/>
      <c r="R590" s="323"/>
      <c r="S590" s="323"/>
      <c r="T590" s="250"/>
      <c r="U590" s="250"/>
      <c r="V590" s="317"/>
      <c r="W590" s="324"/>
      <c r="X590" s="324"/>
      <c r="Y590" s="324"/>
      <c r="Z590" s="324"/>
      <c r="AA590" s="317"/>
      <c r="AB590" s="324"/>
      <c r="AC590" s="327"/>
      <c r="AD590" s="298"/>
      <c r="AE590" s="272"/>
      <c r="AF590" s="2"/>
    </row>
    <row r="591" customFormat="false" ht="13.5" hidden="false" customHeight="false" outlineLevel="0" collapsed="false">
      <c r="B591" s="258" t="s">
        <v>98</v>
      </c>
      <c r="C591" s="259"/>
      <c r="D591" s="268"/>
      <c r="E591" s="268"/>
      <c r="F591" s="296" t="n">
        <v>0.05</v>
      </c>
      <c r="G591" s="291" t="n">
        <f aca="false">ROUND(G590*F591,2)</f>
        <v>5.32</v>
      </c>
      <c r="H591" s="276"/>
      <c r="I591" s="276"/>
      <c r="J591" s="276"/>
      <c r="K591" s="296" t="n">
        <v>0.05</v>
      </c>
      <c r="L591" s="276" t="n">
        <f aca="false">ROUND(L590*K591,2)</f>
        <v>5.47</v>
      </c>
      <c r="M591" s="297" t="n">
        <f aca="false">L591-G591</f>
        <v>0.149999999999999</v>
      </c>
      <c r="N591" s="298" t="n">
        <f aca="false">IF(G591=0,"n/a",M591/G591)</f>
        <v>0.0281954887218044</v>
      </c>
      <c r="O591" s="273" t="n">
        <f aca="false">IF(M591="n/a","n/a",M591/G592)</f>
        <v>0.00134168157423971</v>
      </c>
      <c r="Q591" s="2"/>
      <c r="R591" s="259"/>
      <c r="S591" s="259"/>
      <c r="T591" s="268"/>
      <c r="U591" s="268"/>
      <c r="V591" s="328"/>
      <c r="W591" s="276"/>
      <c r="X591" s="276"/>
      <c r="Y591" s="276"/>
      <c r="Z591" s="276"/>
      <c r="AA591" s="328"/>
      <c r="AB591" s="276"/>
      <c r="AC591" s="327"/>
      <c r="AD591" s="298"/>
      <c r="AE591" s="272"/>
      <c r="AF591" s="2"/>
    </row>
    <row r="592" customFormat="false" ht="15.75" hidden="false" customHeight="false" outlineLevel="0" collapsed="false">
      <c r="B592" s="299" t="s">
        <v>99</v>
      </c>
      <c r="C592" s="300"/>
      <c r="D592" s="300"/>
      <c r="E592" s="300"/>
      <c r="F592" s="301"/>
      <c r="G592" s="302" t="n">
        <f aca="false">G590+G591</f>
        <v>111.8</v>
      </c>
      <c r="H592" s="303"/>
      <c r="I592" s="303"/>
      <c r="J592" s="303"/>
      <c r="K592" s="301"/>
      <c r="L592" s="304" t="n">
        <f aca="false">L590+L591</f>
        <v>114.94</v>
      </c>
      <c r="M592" s="295" t="n">
        <f aca="false">SUM(M588:M591)</f>
        <v>2.54200000000003</v>
      </c>
      <c r="N592" s="287" t="n">
        <f aca="false">IF(G592=0,"n/a",M592/G592)</f>
        <v>0.0227370304114493</v>
      </c>
      <c r="O592" s="288" t="n">
        <f aca="false">IF(M592="n/a","n/a",M592/G592)</f>
        <v>0.0227370304114493</v>
      </c>
      <c r="Q592" s="2"/>
      <c r="R592" s="329"/>
      <c r="S592" s="329"/>
      <c r="T592" s="329"/>
      <c r="U592" s="329"/>
      <c r="V592" s="330"/>
      <c r="W592" s="331"/>
      <c r="X592" s="331"/>
      <c r="Y592" s="331"/>
      <c r="Z592" s="331"/>
      <c r="AA592" s="330"/>
      <c r="AB592" s="331"/>
      <c r="AC592" s="327"/>
      <c r="AD592" s="298"/>
      <c r="AE592" s="272"/>
      <c r="AF592" s="2"/>
    </row>
    <row r="593" customFormat="false" ht="12.75" hidden="false" customHeight="false" outlineLevel="0" collapsed="false">
      <c r="H593" s="16"/>
      <c r="I593" s="16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</row>
    <row r="594" customFormat="false" ht="12.75" hidden="false" customHeight="false" outlineLevel="0" collapsed="false">
      <c r="H594" s="16"/>
      <c r="I594" s="16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</row>
    <row r="595" customFormat="false" ht="12.75" hidden="false" customHeight="false" outlineLevel="0" collapsed="false">
      <c r="H595" s="16"/>
      <c r="I595" s="16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</row>
    <row r="596" customFormat="false" ht="18.75" hidden="false" customHeight="false" outlineLevel="0" collapsed="false">
      <c r="B596" s="227" t="str">
        <f aca="false">B575</f>
        <v>Residential</v>
      </c>
      <c r="C596" s="227"/>
      <c r="G596" s="158"/>
      <c r="H596" s="2"/>
      <c r="I596" s="2"/>
      <c r="J596" s="2"/>
      <c r="K596" s="158"/>
      <c r="L596" s="158"/>
      <c r="M596" s="158"/>
      <c r="Q596" s="2"/>
      <c r="R596" s="227"/>
      <c r="S596" s="227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</row>
    <row r="597" customFormat="false" ht="15.75" hidden="false" customHeight="false" outlineLevel="0" collapsed="false">
      <c r="B597" s="228" t="s">
        <v>70</v>
      </c>
      <c r="C597" s="228"/>
      <c r="E597" s="229" t="s">
        <v>71</v>
      </c>
      <c r="F597" s="230" t="n">
        <f aca="false">F576+250</f>
        <v>1250</v>
      </c>
      <c r="G597" s="231"/>
      <c r="H597" s="232" t="n">
        <f aca="false">H576</f>
        <v>2009</v>
      </c>
      <c r="I597" s="233" t="n">
        <f aca="false">I576</f>
        <v>2010</v>
      </c>
      <c r="Q597" s="2"/>
      <c r="R597" s="228"/>
      <c r="S597" s="228"/>
      <c r="T597" s="2"/>
      <c r="U597" s="229"/>
      <c r="V597" s="307"/>
      <c r="W597" s="2"/>
      <c r="X597" s="23"/>
      <c r="Y597" s="23"/>
      <c r="Z597" s="2"/>
      <c r="AA597" s="2"/>
      <c r="AB597" s="2"/>
      <c r="AC597" s="2"/>
      <c r="AD597" s="2"/>
      <c r="AE597" s="2"/>
      <c r="AF597" s="2"/>
    </row>
    <row r="598" customFormat="false" ht="16.5" hidden="false" customHeight="false" outlineLevel="0" collapsed="false">
      <c r="B598" s="228"/>
      <c r="C598" s="228"/>
      <c r="E598" s="229" t="s">
        <v>72</v>
      </c>
      <c r="F598" s="234" t="s">
        <v>73</v>
      </c>
      <c r="G598" s="235" t="s">
        <v>74</v>
      </c>
      <c r="H598" s="88" t="n">
        <f aca="false">H577</f>
        <v>1.0509</v>
      </c>
      <c r="I598" s="89" t="n">
        <f aca="false">I577</f>
        <v>1.0419</v>
      </c>
      <c r="Q598" s="2"/>
      <c r="R598" s="228"/>
      <c r="S598" s="228"/>
      <c r="T598" s="2"/>
      <c r="U598" s="229"/>
      <c r="V598" s="308"/>
      <c r="W598" s="309"/>
      <c r="X598" s="2"/>
      <c r="Y598" s="2"/>
      <c r="Z598" s="2"/>
      <c r="AA598" s="2"/>
      <c r="AB598" s="2"/>
      <c r="AC598" s="2"/>
      <c r="AD598" s="2"/>
      <c r="AE598" s="2"/>
      <c r="AF598" s="2"/>
    </row>
    <row r="599" customFormat="false" ht="16.5" hidden="false" customHeight="false" outlineLevel="0" collapsed="false">
      <c r="B599" s="228"/>
      <c r="C599" s="228"/>
      <c r="E599" s="229" t="s">
        <v>75</v>
      </c>
      <c r="F599" s="236" t="n">
        <f aca="false">F597</f>
        <v>1250</v>
      </c>
      <c r="H599" s="16"/>
      <c r="I599" s="16"/>
      <c r="K599" s="229"/>
      <c r="Q599" s="2"/>
      <c r="R599" s="228"/>
      <c r="S599" s="228"/>
      <c r="T599" s="2"/>
      <c r="U599" s="229"/>
      <c r="V599" s="19"/>
      <c r="W599" s="2"/>
      <c r="X599" s="2"/>
      <c r="Y599" s="2"/>
      <c r="Z599" s="2"/>
      <c r="AA599" s="229"/>
      <c r="AB599" s="2"/>
      <c r="AC599" s="2"/>
      <c r="AD599" s="2"/>
      <c r="AE599" s="2"/>
      <c r="AF599" s="2"/>
    </row>
    <row r="600" customFormat="false" ht="32.25" hidden="false" customHeight="false" outlineLevel="0" collapsed="false">
      <c r="B600" s="237"/>
      <c r="C600" s="238" t="str">
        <f aca="false">IF(B596="Residential","Season"," ")</f>
        <v>Season</v>
      </c>
      <c r="D600" s="241" t="str">
        <f aca="false">D579</f>
        <v>Summer</v>
      </c>
      <c r="E600" s="240" t="s">
        <v>76</v>
      </c>
      <c r="F600" s="241" t="n">
        <f aca="false">F579</f>
        <v>2009</v>
      </c>
      <c r="G600" s="242" t="str">
        <f aca="false">G579</f>
        <v>EXISTING RATES</v>
      </c>
      <c r="H600" s="243" t="n">
        <f aca="false">I597</f>
        <v>2010</v>
      </c>
      <c r="I600" s="243" t="n">
        <f aca="false">I597</f>
        <v>2010</v>
      </c>
      <c r="J600" s="244" t="n">
        <f aca="false">I597</f>
        <v>2010</v>
      </c>
      <c r="K600" s="245" t="n">
        <f aca="false">K579</f>
        <v>2010</v>
      </c>
      <c r="L600" s="246" t="str">
        <f aca="false">L579</f>
        <v>PROPOSED</v>
      </c>
      <c r="M600" s="245" t="s">
        <v>76</v>
      </c>
      <c r="N600" s="243" t="s">
        <v>77</v>
      </c>
      <c r="O600" s="247"/>
      <c r="Q600" s="2"/>
      <c r="R600" s="310"/>
      <c r="S600" s="310"/>
      <c r="T600" s="311"/>
      <c r="U600" s="308"/>
      <c r="V600" s="311"/>
      <c r="W600" s="186"/>
      <c r="X600" s="186"/>
      <c r="Y600" s="186"/>
      <c r="Z600" s="312"/>
      <c r="AA600" s="311"/>
      <c r="AB600" s="313"/>
      <c r="AC600" s="311"/>
      <c r="AD600" s="186"/>
      <c r="AE600" s="314"/>
      <c r="AF600" s="2"/>
    </row>
    <row r="601" customFormat="false" ht="26.25" hidden="false" customHeight="false" outlineLevel="0" collapsed="false">
      <c r="B601" s="248"/>
      <c r="C601" s="249" t="s">
        <v>78</v>
      </c>
      <c r="D601" s="250" t="s">
        <v>79</v>
      </c>
      <c r="E601" s="251" t="s">
        <v>80</v>
      </c>
      <c r="F601" s="252" t="s">
        <v>81</v>
      </c>
      <c r="G601" s="253" t="s">
        <v>82</v>
      </c>
      <c r="H601" s="249" t="s">
        <v>78</v>
      </c>
      <c r="I601" s="250" t="s">
        <v>79</v>
      </c>
      <c r="J601" s="251" t="s">
        <v>80</v>
      </c>
      <c r="K601" s="254" t="s">
        <v>81</v>
      </c>
      <c r="L601" s="255" t="s">
        <v>82</v>
      </c>
      <c r="M601" s="256" t="s">
        <v>83</v>
      </c>
      <c r="N601" s="257" t="s">
        <v>84</v>
      </c>
      <c r="O601" s="253" t="s">
        <v>85</v>
      </c>
      <c r="Q601" s="2"/>
      <c r="R601" s="2"/>
      <c r="S601" s="315"/>
      <c r="T601" s="250"/>
      <c r="U601" s="250"/>
      <c r="V601" s="250"/>
      <c r="W601" s="316"/>
      <c r="X601" s="315"/>
      <c r="Y601" s="250"/>
      <c r="Z601" s="250"/>
      <c r="AA601" s="317"/>
      <c r="AB601" s="318"/>
      <c r="AC601" s="250"/>
      <c r="AD601" s="316"/>
      <c r="AE601" s="316"/>
      <c r="AF601" s="2"/>
    </row>
    <row r="602" customFormat="false" ht="12.75" hidden="false" customHeight="false" outlineLevel="0" collapsed="false">
      <c r="B602" s="258" t="s">
        <v>86</v>
      </c>
      <c r="C602" s="259"/>
      <c r="D602" s="260"/>
      <c r="E602" s="260"/>
      <c r="F602" s="261"/>
      <c r="G602" s="305" t="n">
        <f aca="false">G581</f>
        <v>8.42</v>
      </c>
      <c r="H602" s="263"/>
      <c r="I602" s="263"/>
      <c r="J602" s="263"/>
      <c r="K602" s="261"/>
      <c r="L602" s="263" t="n">
        <f aca="false">L581</f>
        <v>9</v>
      </c>
      <c r="M602" s="265" t="n">
        <f aca="false">L602-G602</f>
        <v>0.58</v>
      </c>
      <c r="N602" s="266" t="n">
        <f aca="false">IF(G602=0,"n/a",M602/G602)</f>
        <v>0.0688836104513064</v>
      </c>
      <c r="O602" s="267" t="n">
        <f aca="false">IF(M602="n/a","n/a",M602/G613)</f>
        <v>0.00418198860768621</v>
      </c>
      <c r="Q602" s="2"/>
      <c r="R602" s="259"/>
      <c r="S602" s="259"/>
      <c r="T602" s="260"/>
      <c r="U602" s="260"/>
      <c r="V602" s="319"/>
      <c r="W602" s="276"/>
      <c r="X602" s="276"/>
      <c r="Y602" s="276"/>
      <c r="Z602" s="276"/>
      <c r="AA602" s="319"/>
      <c r="AB602" s="276"/>
      <c r="AC602" s="320"/>
      <c r="AD602" s="272"/>
      <c r="AE602" s="272"/>
      <c r="AF602" s="2"/>
    </row>
    <row r="603" customFormat="false" ht="12.75" hidden="false" customHeight="false" outlineLevel="0" collapsed="false">
      <c r="B603" s="258" t="s">
        <v>87</v>
      </c>
      <c r="C603" s="259"/>
      <c r="D603" s="268" t="n">
        <f aca="false">IF(F598="n/a",0,F598)</f>
        <v>0</v>
      </c>
      <c r="E603" s="268" t="n">
        <f aca="false">IF(F597="n/a",0,F597)</f>
        <v>1250</v>
      </c>
      <c r="F603" s="306" t="n">
        <f aca="false">F582</f>
        <v>0.0102</v>
      </c>
      <c r="G603" s="270" t="n">
        <f aca="false">IF(D603&gt;0,D603*F603,E603*F603)</f>
        <v>12.75</v>
      </c>
      <c r="I603" s="268" t="n">
        <f aca="false">IF(F598="n/a",0,F598)</f>
        <v>0</v>
      </c>
      <c r="J603" s="268" t="n">
        <f aca="false">IF(F597="n/a",0,F597)</f>
        <v>1250</v>
      </c>
      <c r="K603" s="306" t="n">
        <f aca="false">K582</f>
        <v>0.0162</v>
      </c>
      <c r="L603" s="270" t="n">
        <f aca="false">IF(I603&gt;0,I603*K603,J603*K603)</f>
        <v>20.25</v>
      </c>
      <c r="M603" s="271" t="n">
        <f aca="false">L603-G603</f>
        <v>7.5</v>
      </c>
      <c r="N603" s="272" t="n">
        <f aca="false">IF(G603=0,"n/a",M603/G603)</f>
        <v>0.588235294117647</v>
      </c>
      <c r="O603" s="273" t="n">
        <f aca="false">IF(M603="n/a","n/a",M603/G613)</f>
        <v>0.054077438892494</v>
      </c>
      <c r="Q603" s="2"/>
      <c r="R603" s="259"/>
      <c r="S603" s="259"/>
      <c r="T603" s="268"/>
      <c r="U603" s="268"/>
      <c r="V603" s="321"/>
      <c r="W603" s="322"/>
      <c r="X603" s="2"/>
      <c r="Y603" s="268"/>
      <c r="Z603" s="268"/>
      <c r="AA603" s="321"/>
      <c r="AB603" s="322"/>
      <c r="AC603" s="320"/>
      <c r="AD603" s="272"/>
      <c r="AE603" s="272"/>
      <c r="AF603" s="2"/>
    </row>
    <row r="604" customFormat="false" ht="12.75" hidden="false" customHeight="false" outlineLevel="0" collapsed="false">
      <c r="B604" s="258" t="s">
        <v>88</v>
      </c>
      <c r="C604" s="259"/>
      <c r="D604" s="260"/>
      <c r="E604" s="260"/>
      <c r="F604" s="274"/>
      <c r="G604" s="291" t="n">
        <f aca="false">G583</f>
        <v>1</v>
      </c>
      <c r="H604" s="276"/>
      <c r="I604" s="276"/>
      <c r="J604" s="276"/>
      <c r="K604" s="274"/>
      <c r="L604" s="276" t="n">
        <f aca="false">L583</f>
        <v>0</v>
      </c>
      <c r="M604" s="271" t="n">
        <f aca="false">L604-G604</f>
        <v>-1</v>
      </c>
      <c r="N604" s="272" t="n">
        <f aca="false">IF(G604=0,"n/a",M604/G604)</f>
        <v>-1</v>
      </c>
      <c r="O604" s="273" t="n">
        <f aca="false">IF(M604="n/a","n/a",M604/G613)</f>
        <v>-0.00721032518566587</v>
      </c>
      <c r="Q604" s="2"/>
      <c r="R604" s="259"/>
      <c r="S604" s="259"/>
      <c r="T604" s="260"/>
      <c r="U604" s="260"/>
      <c r="V604" s="319"/>
      <c r="W604" s="276"/>
      <c r="X604" s="276"/>
      <c r="Y604" s="276"/>
      <c r="Z604" s="276"/>
      <c r="AA604" s="319"/>
      <c r="AB604" s="276"/>
      <c r="AC604" s="320"/>
      <c r="AD604" s="272"/>
      <c r="AE604" s="272"/>
      <c r="AF604" s="2"/>
    </row>
    <row r="605" customFormat="false" ht="12.75" hidden="false" customHeight="false" outlineLevel="0" collapsed="false">
      <c r="B605" s="258" t="s">
        <v>89</v>
      </c>
      <c r="C605" s="259"/>
      <c r="D605" s="268" t="n">
        <f aca="false">D603</f>
        <v>0</v>
      </c>
      <c r="E605" s="268" t="n">
        <f aca="false">F597</f>
        <v>1250</v>
      </c>
      <c r="F605" s="306" t="n">
        <f aca="false">F584</f>
        <v>0</v>
      </c>
      <c r="G605" s="270" t="n">
        <f aca="false">D605*F605+E605*F605</f>
        <v>0</v>
      </c>
      <c r="I605" s="268" t="n">
        <f aca="false">I603</f>
        <v>0</v>
      </c>
      <c r="J605" s="268" t="n">
        <f aca="false">F597</f>
        <v>1250</v>
      </c>
      <c r="K605" s="306" t="n">
        <f aca="false">K584</f>
        <v>0</v>
      </c>
      <c r="L605" s="270" t="n">
        <f aca="false">I605*K605+J605*K605</f>
        <v>0</v>
      </c>
      <c r="M605" s="271" t="n">
        <f aca="false">L605-G605</f>
        <v>0</v>
      </c>
      <c r="N605" s="272" t="str">
        <f aca="false">IF(G605=0,"n/a",M605/G605)</f>
        <v>n/a</v>
      </c>
      <c r="O605" s="273" t="n">
        <f aca="false">IF(M605="n/a","n/a",M605/G613)</f>
        <v>0</v>
      </c>
      <c r="Q605" s="2"/>
      <c r="R605" s="259"/>
      <c r="S605" s="259"/>
      <c r="T605" s="268"/>
      <c r="U605" s="268"/>
      <c r="V605" s="321"/>
      <c r="W605" s="322"/>
      <c r="X605" s="2"/>
      <c r="Y605" s="268"/>
      <c r="Z605" s="268"/>
      <c r="AA605" s="321"/>
      <c r="AB605" s="322"/>
      <c r="AC605" s="320"/>
      <c r="AD605" s="272"/>
      <c r="AE605" s="272"/>
      <c r="AF605" s="2"/>
    </row>
    <row r="606" customFormat="false" ht="13.5" hidden="false" customHeight="false" outlineLevel="0" collapsed="false">
      <c r="B606" s="258" t="s">
        <v>90</v>
      </c>
      <c r="C606" s="259"/>
      <c r="D606" s="278" t="n">
        <f aca="false">D603</f>
        <v>0</v>
      </c>
      <c r="E606" s="278" t="n">
        <f aca="false">F597</f>
        <v>1250</v>
      </c>
      <c r="F606" s="306" t="n">
        <f aca="false">F585</f>
        <v>0</v>
      </c>
      <c r="G606" s="270" t="n">
        <f aca="false">D606*F606+E606*F606</f>
        <v>0</v>
      </c>
      <c r="I606" s="278" t="n">
        <f aca="false">I603</f>
        <v>0</v>
      </c>
      <c r="J606" s="278" t="n">
        <f aca="false">F597</f>
        <v>1250</v>
      </c>
      <c r="K606" s="306" t="n">
        <f aca="false">K585</f>
        <v>-0.0009</v>
      </c>
      <c r="L606" s="270" t="n">
        <f aca="false">I606*K606+J606*K606</f>
        <v>-1.125</v>
      </c>
      <c r="M606" s="271" t="n">
        <f aca="false">L606-G606</f>
        <v>-1.125</v>
      </c>
      <c r="N606" s="272" t="str">
        <f aca="false">IF(G606=0,"n/a",M606/G606)</f>
        <v>n/a</v>
      </c>
      <c r="O606" s="273" t="n">
        <f aca="false">IF(M606="n/a","n/a",M606/G613)</f>
        <v>-0.00811161583387411</v>
      </c>
      <c r="Q606" s="2"/>
      <c r="R606" s="259"/>
      <c r="S606" s="259"/>
      <c r="T606" s="278"/>
      <c r="U606" s="278"/>
      <c r="V606" s="321"/>
      <c r="W606" s="322"/>
      <c r="X606" s="2"/>
      <c r="Y606" s="278"/>
      <c r="Z606" s="278"/>
      <c r="AA606" s="321"/>
      <c r="AB606" s="322"/>
      <c r="AC606" s="320"/>
      <c r="AD606" s="272"/>
      <c r="AE606" s="272"/>
      <c r="AF606" s="2"/>
    </row>
    <row r="607" customFormat="false" ht="13.5" hidden="false" customHeight="false" outlineLevel="0" collapsed="false">
      <c r="B607" s="279" t="s">
        <v>91</v>
      </c>
      <c r="C607" s="280"/>
      <c r="D607" s="281"/>
      <c r="E607" s="281"/>
      <c r="F607" s="282"/>
      <c r="G607" s="283" t="n">
        <f aca="false">SUM(G602:G606)</f>
        <v>22.17</v>
      </c>
      <c r="H607" s="284"/>
      <c r="I607" s="284"/>
      <c r="J607" s="284"/>
      <c r="K607" s="282"/>
      <c r="L607" s="285" t="n">
        <f aca="false">SUM(L602:L606)</f>
        <v>28.125</v>
      </c>
      <c r="M607" s="286" t="n">
        <f aca="false">L607-G607</f>
        <v>5.955</v>
      </c>
      <c r="N607" s="287" t="n">
        <f aca="false">IF(G607=0,"n/a",M607/G607)</f>
        <v>0.268606224627875</v>
      </c>
      <c r="O607" s="288" t="n">
        <f aca="false">IF(M607="n/a","n/a",M607/G613)</f>
        <v>0.0429374864806403</v>
      </c>
      <c r="Q607" s="2"/>
      <c r="R607" s="323"/>
      <c r="S607" s="323"/>
      <c r="T607" s="250"/>
      <c r="U607" s="250"/>
      <c r="V607" s="317"/>
      <c r="W607" s="324"/>
      <c r="X607" s="324"/>
      <c r="Y607" s="324"/>
      <c r="Z607" s="324"/>
      <c r="AA607" s="317"/>
      <c r="AB607" s="324"/>
      <c r="AC607" s="325"/>
      <c r="AD607" s="298"/>
      <c r="AE607" s="272"/>
      <c r="AF607" s="2"/>
    </row>
    <row r="608" customFormat="false" ht="12.75" hidden="false" customHeight="false" outlineLevel="0" collapsed="false">
      <c r="B608" s="258" t="s">
        <v>92</v>
      </c>
      <c r="C608" s="259"/>
      <c r="D608" s="268"/>
      <c r="E608" s="268" t="n">
        <f aca="false">F599</f>
        <v>1250</v>
      </c>
      <c r="F608" s="292" t="n">
        <f aca="false">F587</f>
        <v>0.0229</v>
      </c>
      <c r="G608" s="270" t="n">
        <f aca="false">IF(D608&gt;0,D608*F608,E608*F608)</f>
        <v>28.625</v>
      </c>
      <c r="H608" s="276"/>
      <c r="I608" s="276"/>
      <c r="J608" s="290" t="n">
        <f aca="false">J603</f>
        <v>1250</v>
      </c>
      <c r="K608" s="292" t="n">
        <f aca="false">K587</f>
        <v>0.0218</v>
      </c>
      <c r="L608" s="270" t="n">
        <f aca="false">IF(I608&gt;0,I608*K608,J608*K608)</f>
        <v>27.25</v>
      </c>
      <c r="M608" s="271" t="n">
        <f aca="false">L608-G608</f>
        <v>-1.375</v>
      </c>
      <c r="N608" s="272" t="n">
        <f aca="false">IF(G608=0,"n/a",M608/G608)</f>
        <v>-0.0480349344978166</v>
      </c>
      <c r="O608" s="273" t="n">
        <f aca="false">IF(M608="n/a","n/a",M608/G613)</f>
        <v>-0.00991419713029058</v>
      </c>
      <c r="Q608" s="2"/>
      <c r="R608" s="259"/>
      <c r="S608" s="259"/>
      <c r="T608" s="268"/>
      <c r="U608" s="268"/>
      <c r="V608" s="326"/>
      <c r="W608" s="322"/>
      <c r="X608" s="276"/>
      <c r="Y608" s="276"/>
      <c r="Z608" s="290"/>
      <c r="AA608" s="326"/>
      <c r="AB608" s="322"/>
      <c r="AC608" s="320"/>
      <c r="AD608" s="272"/>
      <c r="AE608" s="272"/>
      <c r="AF608" s="2"/>
    </row>
    <row r="609" customFormat="false" ht="12.75" hidden="false" customHeight="false" outlineLevel="0" collapsed="false">
      <c r="B609" s="258" t="s">
        <v>93</v>
      </c>
      <c r="C609" s="259" t="n">
        <f aca="false">C588</f>
        <v>600</v>
      </c>
      <c r="E609" s="268" t="n">
        <f aca="false">IF(F599*H598&gt;C609,C609,F599*H598)</f>
        <v>600</v>
      </c>
      <c r="F609" s="292" t="n">
        <f aca="false">F588</f>
        <v>0.057</v>
      </c>
      <c r="G609" s="291" t="n">
        <f aca="false">E609*F609</f>
        <v>34.2</v>
      </c>
      <c r="H609" s="259" t="n">
        <f aca="false">H588</f>
        <v>600</v>
      </c>
      <c r="I609" s="276"/>
      <c r="J609" s="268" t="n">
        <f aca="false">IF(F599*I598&gt;H609,H609,F599*I598)</f>
        <v>600</v>
      </c>
      <c r="K609" s="292" t="n">
        <f aca="false">K588</f>
        <v>0.057</v>
      </c>
      <c r="L609" s="276" t="n">
        <f aca="false">J609*K609</f>
        <v>34.2</v>
      </c>
      <c r="M609" s="271" t="n">
        <f aca="false">L609-G609</f>
        <v>0</v>
      </c>
      <c r="N609" s="272" t="n">
        <f aca="false">IF(G609=0,"n/a",M609/G609)</f>
        <v>0</v>
      </c>
      <c r="O609" s="273" t="n">
        <f aca="false">IF(M609="n/a","n/a",M609/G613)</f>
        <v>0</v>
      </c>
      <c r="Q609" s="2"/>
      <c r="R609" s="259"/>
      <c r="S609" s="259"/>
      <c r="T609" s="2"/>
      <c r="U609" s="268"/>
      <c r="V609" s="326"/>
      <c r="W609" s="276"/>
      <c r="X609" s="259"/>
      <c r="Y609" s="276"/>
      <c r="Z609" s="268"/>
      <c r="AA609" s="326"/>
      <c r="AB609" s="276"/>
      <c r="AC609" s="320"/>
      <c r="AD609" s="272"/>
      <c r="AE609" s="272"/>
      <c r="AF609" s="2"/>
    </row>
    <row r="610" customFormat="false" ht="13.5" hidden="false" customHeight="false" outlineLevel="0" collapsed="false">
      <c r="B610" s="258" t="s">
        <v>94</v>
      </c>
      <c r="C610" s="293" t="str">
        <f aca="false">C589</f>
        <v>BALANCE</v>
      </c>
      <c r="D610" s="268"/>
      <c r="E610" s="268" t="n">
        <f aca="false">IF(E609=C609,F599*H598-E609,0)</f>
        <v>713.625</v>
      </c>
      <c r="F610" s="292" t="n">
        <f aca="false">F589</f>
        <v>0.066</v>
      </c>
      <c r="G610" s="291" t="n">
        <f aca="false">E610*F610</f>
        <v>47.09925</v>
      </c>
      <c r="H610" s="294" t="str">
        <f aca="false">H589</f>
        <v>Balance</v>
      </c>
      <c r="I610" s="276"/>
      <c r="J610" s="268" t="n">
        <f aca="false">IF(J609=H609,F599*I598-J609,0)</f>
        <v>702.375</v>
      </c>
      <c r="K610" s="292" t="n">
        <f aca="false">K589</f>
        <v>0.066</v>
      </c>
      <c r="L610" s="276" t="n">
        <f aca="false">J610*K610</f>
        <v>46.35675</v>
      </c>
      <c r="M610" s="271" t="n">
        <f aca="false">L610-G610</f>
        <v>-0.7425</v>
      </c>
      <c r="N610" s="272" t="n">
        <f aca="false">IF(G610=0,"n/a",M610/G610)</f>
        <v>-0.0157645822385707</v>
      </c>
      <c r="O610" s="273" t="n">
        <f aca="false">IF(M610="n/a","n/a",M610/G613)</f>
        <v>-0.00535366645035691</v>
      </c>
      <c r="Q610" s="2"/>
      <c r="R610" s="259"/>
      <c r="S610" s="293"/>
      <c r="T610" s="268"/>
      <c r="U610" s="268"/>
      <c r="V610" s="326"/>
      <c r="W610" s="276"/>
      <c r="X610" s="294"/>
      <c r="Y610" s="276"/>
      <c r="Z610" s="268"/>
      <c r="AA610" s="326"/>
      <c r="AB610" s="276"/>
      <c r="AC610" s="320"/>
      <c r="AD610" s="272"/>
      <c r="AE610" s="272"/>
      <c r="AF610" s="2"/>
    </row>
    <row r="611" customFormat="false" ht="13.5" hidden="false" customHeight="false" outlineLevel="0" collapsed="false">
      <c r="B611" s="279" t="s">
        <v>97</v>
      </c>
      <c r="C611" s="280"/>
      <c r="D611" s="281"/>
      <c r="E611" s="281"/>
      <c r="F611" s="282"/>
      <c r="G611" s="283" t="n">
        <f aca="false">ROUND(G607+G608+G609+G610,2)</f>
        <v>132.09</v>
      </c>
      <c r="H611" s="284"/>
      <c r="I611" s="284"/>
      <c r="J611" s="284"/>
      <c r="K611" s="282"/>
      <c r="L611" s="285" t="n">
        <f aca="false">ROUND(L607+L608+L609+L610,2)</f>
        <v>135.93</v>
      </c>
      <c r="M611" s="295" t="n">
        <f aca="false">SUM(M607:M610)</f>
        <v>3.8375</v>
      </c>
      <c r="N611" s="287" t="n">
        <f aca="false">IF(G611=0,"n/a",M611/G611)</f>
        <v>0.0290521614051026</v>
      </c>
      <c r="O611" s="288" t="n">
        <f aca="false">IF(M611="n/a","n/a",M611/G613)</f>
        <v>0.0276696228999928</v>
      </c>
      <c r="Q611" s="2"/>
      <c r="R611" s="323"/>
      <c r="S611" s="323"/>
      <c r="T611" s="250"/>
      <c r="U611" s="250"/>
      <c r="V611" s="317"/>
      <c r="W611" s="324"/>
      <c r="X611" s="324"/>
      <c r="Y611" s="324"/>
      <c r="Z611" s="324"/>
      <c r="AA611" s="317"/>
      <c r="AB611" s="324"/>
      <c r="AC611" s="327"/>
      <c r="AD611" s="298"/>
      <c r="AE611" s="272"/>
      <c r="AF611" s="2"/>
    </row>
    <row r="612" customFormat="false" ht="13.5" hidden="false" customHeight="false" outlineLevel="0" collapsed="false">
      <c r="B612" s="258" t="s">
        <v>98</v>
      </c>
      <c r="C612" s="259"/>
      <c r="D612" s="268"/>
      <c r="E612" s="268"/>
      <c r="F612" s="296" t="n">
        <v>0.05</v>
      </c>
      <c r="G612" s="291" t="n">
        <f aca="false">ROUND(G611*F612,2)</f>
        <v>6.6</v>
      </c>
      <c r="H612" s="276"/>
      <c r="I612" s="276"/>
      <c r="J612" s="276"/>
      <c r="K612" s="296" t="n">
        <v>0.05</v>
      </c>
      <c r="L612" s="276" t="n">
        <f aca="false">ROUND(L611*K612,2)</f>
        <v>6.8</v>
      </c>
      <c r="M612" s="297" t="n">
        <f aca="false">L612-G612</f>
        <v>0.2</v>
      </c>
      <c r="N612" s="298" t="n">
        <f aca="false">IF(G612=0,"n/a",M612/G612)</f>
        <v>0.0303030303030303</v>
      </c>
      <c r="O612" s="273" t="n">
        <f aca="false">IF(M612="n/a","n/a",M612/G613)</f>
        <v>0.00144206503713318</v>
      </c>
      <c r="Q612" s="2"/>
      <c r="R612" s="259"/>
      <c r="S612" s="259"/>
      <c r="T612" s="268"/>
      <c r="U612" s="268"/>
      <c r="V612" s="328"/>
      <c r="W612" s="276"/>
      <c r="X612" s="276"/>
      <c r="Y612" s="276"/>
      <c r="Z612" s="276"/>
      <c r="AA612" s="328"/>
      <c r="AB612" s="276"/>
      <c r="AC612" s="327"/>
      <c r="AD612" s="298"/>
      <c r="AE612" s="272"/>
      <c r="AF612" s="2"/>
    </row>
    <row r="613" customFormat="false" ht="15.75" hidden="false" customHeight="false" outlineLevel="0" collapsed="false">
      <c r="B613" s="299" t="s">
        <v>99</v>
      </c>
      <c r="C613" s="300"/>
      <c r="D613" s="300"/>
      <c r="E613" s="300"/>
      <c r="F613" s="301"/>
      <c r="G613" s="302" t="n">
        <f aca="false">G611+G612</f>
        <v>138.69</v>
      </c>
      <c r="H613" s="303"/>
      <c r="I613" s="303"/>
      <c r="J613" s="303"/>
      <c r="K613" s="301"/>
      <c r="L613" s="304" t="n">
        <f aca="false">L611+L612</f>
        <v>142.73</v>
      </c>
      <c r="M613" s="295" t="n">
        <f aca="false">SUM(M609:M612)</f>
        <v>3.295</v>
      </c>
      <c r="N613" s="287" t="n">
        <f aca="false">IF(G613=0,"n/a",M613/G613)</f>
        <v>0.023758021486769</v>
      </c>
      <c r="O613" s="288" t="n">
        <f aca="false">IF(M613="n/a","n/a",M613/G613)</f>
        <v>0.023758021486769</v>
      </c>
      <c r="Q613" s="2"/>
      <c r="R613" s="329"/>
      <c r="S613" s="329"/>
      <c r="T613" s="329"/>
      <c r="U613" s="329"/>
      <c r="V613" s="330"/>
      <c r="W613" s="331"/>
      <c r="X613" s="331"/>
      <c r="Y613" s="331"/>
      <c r="Z613" s="331"/>
      <c r="AA613" s="330"/>
      <c r="AB613" s="331"/>
      <c r="AC613" s="327"/>
      <c r="AD613" s="298"/>
      <c r="AE613" s="272"/>
      <c r="AF613" s="2"/>
    </row>
    <row r="614" customFormat="false" ht="12.75" hidden="false" customHeight="false" outlineLevel="0" collapsed="false">
      <c r="H614" s="16"/>
      <c r="I614" s="16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</row>
    <row r="615" customFormat="false" ht="12.75" hidden="false" customHeight="false" outlineLevel="0" collapsed="false">
      <c r="H615" s="16"/>
      <c r="I615" s="16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</row>
    <row r="616" customFormat="false" ht="12.75" hidden="false" customHeight="false" outlineLevel="0" collapsed="false">
      <c r="H616" s="16"/>
      <c r="I616" s="16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</row>
    <row r="617" customFormat="false" ht="18.75" hidden="false" customHeight="false" outlineLevel="0" collapsed="false">
      <c r="B617" s="227" t="str">
        <f aca="false">B596</f>
        <v>Residential</v>
      </c>
      <c r="C617" s="227"/>
      <c r="G617" s="158"/>
      <c r="H617" s="2"/>
      <c r="I617" s="2"/>
      <c r="J617" s="2"/>
      <c r="K617" s="158"/>
      <c r="L617" s="158"/>
      <c r="M617" s="158"/>
      <c r="Q617" s="2"/>
      <c r="R617" s="227"/>
      <c r="S617" s="227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</row>
    <row r="618" customFormat="false" ht="15.75" hidden="false" customHeight="false" outlineLevel="0" collapsed="false">
      <c r="B618" s="228" t="s">
        <v>70</v>
      </c>
      <c r="C618" s="228"/>
      <c r="E618" s="229" t="s">
        <v>71</v>
      </c>
      <c r="F618" s="230" t="n">
        <f aca="false">F597+250</f>
        <v>1500</v>
      </c>
      <c r="G618" s="231"/>
      <c r="H618" s="232" t="n">
        <f aca="false">H597</f>
        <v>2009</v>
      </c>
      <c r="I618" s="233" t="n">
        <f aca="false">I597</f>
        <v>2010</v>
      </c>
      <c r="Q618" s="2"/>
      <c r="R618" s="228"/>
      <c r="S618" s="228"/>
      <c r="T618" s="2"/>
      <c r="U618" s="229"/>
      <c r="V618" s="307"/>
      <c r="W618" s="2"/>
      <c r="X618" s="23"/>
      <c r="Y618" s="23"/>
      <c r="Z618" s="2"/>
      <c r="AA618" s="2"/>
      <c r="AB618" s="2"/>
      <c r="AC618" s="2"/>
      <c r="AD618" s="2"/>
      <c r="AE618" s="2"/>
      <c r="AF618" s="2"/>
    </row>
    <row r="619" customFormat="false" ht="16.5" hidden="false" customHeight="false" outlineLevel="0" collapsed="false">
      <c r="B619" s="228"/>
      <c r="C619" s="228"/>
      <c r="E619" s="229" t="s">
        <v>72</v>
      </c>
      <c r="F619" s="234" t="s">
        <v>73</v>
      </c>
      <c r="G619" s="235" t="s">
        <v>74</v>
      </c>
      <c r="H619" s="88" t="n">
        <f aca="false">H598</f>
        <v>1.0509</v>
      </c>
      <c r="I619" s="89" t="n">
        <f aca="false">I598</f>
        <v>1.0419</v>
      </c>
      <c r="Q619" s="2"/>
      <c r="R619" s="228"/>
      <c r="S619" s="228"/>
      <c r="T619" s="2"/>
      <c r="U619" s="229"/>
      <c r="V619" s="308"/>
      <c r="W619" s="309"/>
      <c r="X619" s="2"/>
      <c r="Y619" s="2"/>
      <c r="Z619" s="2"/>
      <c r="AA619" s="2"/>
      <c r="AB619" s="2"/>
      <c r="AC619" s="2"/>
      <c r="AD619" s="2"/>
      <c r="AE619" s="2"/>
      <c r="AF619" s="2"/>
    </row>
    <row r="620" customFormat="false" ht="16.5" hidden="false" customHeight="false" outlineLevel="0" collapsed="false">
      <c r="B620" s="228"/>
      <c r="C620" s="228"/>
      <c r="E620" s="229" t="s">
        <v>75</v>
      </c>
      <c r="F620" s="236" t="n">
        <f aca="false">F618</f>
        <v>1500</v>
      </c>
      <c r="H620" s="16"/>
      <c r="I620" s="16"/>
      <c r="K620" s="229"/>
      <c r="Q620" s="2"/>
      <c r="R620" s="228"/>
      <c r="S620" s="228"/>
      <c r="T620" s="2"/>
      <c r="U620" s="229"/>
      <c r="V620" s="19"/>
      <c r="W620" s="2"/>
      <c r="X620" s="2"/>
      <c r="Y620" s="2"/>
      <c r="Z620" s="2"/>
      <c r="AA620" s="229"/>
      <c r="AB620" s="2"/>
      <c r="AC620" s="2"/>
      <c r="AD620" s="2"/>
      <c r="AE620" s="2"/>
      <c r="AF620" s="2"/>
    </row>
    <row r="621" customFormat="false" ht="32.25" hidden="false" customHeight="false" outlineLevel="0" collapsed="false">
      <c r="B621" s="237"/>
      <c r="C621" s="238" t="str">
        <f aca="false">IF(B617="Residential","Season"," ")</f>
        <v>Season</v>
      </c>
      <c r="D621" s="241" t="str">
        <f aca="false">D600</f>
        <v>Summer</v>
      </c>
      <c r="E621" s="240" t="s">
        <v>76</v>
      </c>
      <c r="F621" s="241" t="n">
        <f aca="false">F600</f>
        <v>2009</v>
      </c>
      <c r="G621" s="242" t="str">
        <f aca="false">G600</f>
        <v>EXISTING RATES</v>
      </c>
      <c r="H621" s="243" t="n">
        <f aca="false">I618</f>
        <v>2010</v>
      </c>
      <c r="I621" s="243" t="n">
        <f aca="false">I618</f>
        <v>2010</v>
      </c>
      <c r="J621" s="244" t="n">
        <f aca="false">I618</f>
        <v>2010</v>
      </c>
      <c r="K621" s="245" t="n">
        <f aca="false">K600</f>
        <v>2010</v>
      </c>
      <c r="L621" s="246" t="str">
        <f aca="false">L600</f>
        <v>PROPOSED</v>
      </c>
      <c r="M621" s="245" t="s">
        <v>76</v>
      </c>
      <c r="N621" s="243" t="s">
        <v>77</v>
      </c>
      <c r="O621" s="247"/>
      <c r="Q621" s="2"/>
      <c r="R621" s="310"/>
      <c r="S621" s="310"/>
      <c r="T621" s="311"/>
      <c r="U621" s="308"/>
      <c r="V621" s="311"/>
      <c r="W621" s="186"/>
      <c r="X621" s="186"/>
      <c r="Y621" s="186"/>
      <c r="Z621" s="312"/>
      <c r="AA621" s="311"/>
      <c r="AB621" s="313"/>
      <c r="AC621" s="311"/>
      <c r="AD621" s="186"/>
      <c r="AE621" s="314"/>
      <c r="AF621" s="2"/>
    </row>
    <row r="622" customFormat="false" ht="26.25" hidden="false" customHeight="false" outlineLevel="0" collapsed="false">
      <c r="B622" s="248"/>
      <c r="C622" s="249" t="s">
        <v>78</v>
      </c>
      <c r="D622" s="250" t="s">
        <v>79</v>
      </c>
      <c r="E622" s="251" t="s">
        <v>80</v>
      </c>
      <c r="F622" s="252" t="s">
        <v>81</v>
      </c>
      <c r="G622" s="253" t="s">
        <v>82</v>
      </c>
      <c r="H622" s="249" t="s">
        <v>78</v>
      </c>
      <c r="I622" s="250" t="s">
        <v>79</v>
      </c>
      <c r="J622" s="251" t="s">
        <v>80</v>
      </c>
      <c r="K622" s="254" t="s">
        <v>81</v>
      </c>
      <c r="L622" s="255" t="s">
        <v>82</v>
      </c>
      <c r="M622" s="256" t="s">
        <v>83</v>
      </c>
      <c r="N622" s="257" t="s">
        <v>84</v>
      </c>
      <c r="O622" s="253" t="s">
        <v>85</v>
      </c>
      <c r="Q622" s="2"/>
      <c r="R622" s="2"/>
      <c r="S622" s="315"/>
      <c r="T622" s="250"/>
      <c r="U622" s="250"/>
      <c r="V622" s="250"/>
      <c r="W622" s="316"/>
      <c r="X622" s="315"/>
      <c r="Y622" s="250"/>
      <c r="Z622" s="250"/>
      <c r="AA622" s="317"/>
      <c r="AB622" s="318"/>
      <c r="AC622" s="250"/>
      <c r="AD622" s="316"/>
      <c r="AE622" s="316"/>
      <c r="AF622" s="2"/>
    </row>
    <row r="623" customFormat="false" ht="12.75" hidden="false" customHeight="false" outlineLevel="0" collapsed="false">
      <c r="B623" s="258" t="s">
        <v>86</v>
      </c>
      <c r="C623" s="259"/>
      <c r="D623" s="260"/>
      <c r="E623" s="260"/>
      <c r="F623" s="261"/>
      <c r="G623" s="305" t="n">
        <f aca="false">G602</f>
        <v>8.42</v>
      </c>
      <c r="H623" s="263"/>
      <c r="I623" s="263"/>
      <c r="J623" s="263"/>
      <c r="K623" s="261"/>
      <c r="L623" s="263" t="n">
        <f aca="false">L602</f>
        <v>9</v>
      </c>
      <c r="M623" s="265" t="n">
        <f aca="false">L623-G623</f>
        <v>0.58</v>
      </c>
      <c r="N623" s="266" t="n">
        <f aca="false">IF(G623=0,"n/a",M623/G623)</f>
        <v>0.0688836104513064</v>
      </c>
      <c r="O623" s="267" t="n">
        <f aca="false">IF(M623="n/a","n/a",M623/G634)</f>
        <v>0.0035024154589372</v>
      </c>
      <c r="Q623" s="2"/>
      <c r="R623" s="259"/>
      <c r="S623" s="259"/>
      <c r="T623" s="260"/>
      <c r="U623" s="260"/>
      <c r="V623" s="319"/>
      <c r="W623" s="276"/>
      <c r="X623" s="276"/>
      <c r="Y623" s="276"/>
      <c r="Z623" s="276"/>
      <c r="AA623" s="319"/>
      <c r="AB623" s="276"/>
      <c r="AC623" s="320"/>
      <c r="AD623" s="272"/>
      <c r="AE623" s="272"/>
      <c r="AF623" s="2"/>
    </row>
    <row r="624" customFormat="false" ht="12.75" hidden="false" customHeight="false" outlineLevel="0" collapsed="false">
      <c r="B624" s="258" t="s">
        <v>87</v>
      </c>
      <c r="C624" s="259"/>
      <c r="D624" s="268" t="n">
        <f aca="false">IF(F619="n/a",0,F619)</f>
        <v>0</v>
      </c>
      <c r="E624" s="268" t="n">
        <f aca="false">IF(F618="n/a",0,F618)</f>
        <v>1500</v>
      </c>
      <c r="F624" s="306" t="n">
        <f aca="false">F603</f>
        <v>0.0102</v>
      </c>
      <c r="G624" s="270" t="n">
        <f aca="false">IF(D624&gt;0,D624*F624,E624*F624)</f>
        <v>15.3</v>
      </c>
      <c r="I624" s="268" t="n">
        <f aca="false">IF(F619="n/a",0,F619)</f>
        <v>0</v>
      </c>
      <c r="J624" s="268" t="n">
        <f aca="false">IF(F618="n/a",0,F618)</f>
        <v>1500</v>
      </c>
      <c r="K624" s="306" t="n">
        <f aca="false">K603</f>
        <v>0.0162</v>
      </c>
      <c r="L624" s="270" t="n">
        <f aca="false">IF(I624&gt;0,I624*K624,J624*K624)</f>
        <v>24.3</v>
      </c>
      <c r="M624" s="271" t="n">
        <f aca="false">L624-G624</f>
        <v>9</v>
      </c>
      <c r="N624" s="272" t="n">
        <f aca="false">IF(G624=0,"n/a",M624/G624)</f>
        <v>0.588235294117647</v>
      </c>
      <c r="O624" s="273" t="n">
        <f aca="false">IF(M624="n/a","n/a",M624/G634)</f>
        <v>0.0543478260869565</v>
      </c>
      <c r="Q624" s="2"/>
      <c r="R624" s="259"/>
      <c r="S624" s="259"/>
      <c r="T624" s="268"/>
      <c r="U624" s="268"/>
      <c r="V624" s="321"/>
      <c r="W624" s="322"/>
      <c r="X624" s="2"/>
      <c r="Y624" s="268"/>
      <c r="Z624" s="268"/>
      <c r="AA624" s="321"/>
      <c r="AB624" s="322"/>
      <c r="AC624" s="320"/>
      <c r="AD624" s="272"/>
      <c r="AE624" s="272"/>
      <c r="AF624" s="2"/>
    </row>
    <row r="625" customFormat="false" ht="12.75" hidden="false" customHeight="false" outlineLevel="0" collapsed="false">
      <c r="B625" s="258" t="s">
        <v>88</v>
      </c>
      <c r="C625" s="259"/>
      <c r="D625" s="260"/>
      <c r="E625" s="260"/>
      <c r="F625" s="274"/>
      <c r="G625" s="291" t="n">
        <f aca="false">G604</f>
        <v>1</v>
      </c>
      <c r="H625" s="276"/>
      <c r="I625" s="276"/>
      <c r="J625" s="276"/>
      <c r="K625" s="274"/>
      <c r="L625" s="276" t="n">
        <f aca="false">L604</f>
        <v>0</v>
      </c>
      <c r="M625" s="271" t="n">
        <f aca="false">L625-G625</f>
        <v>-1</v>
      </c>
      <c r="N625" s="272" t="n">
        <f aca="false">IF(G625=0,"n/a",M625/G625)</f>
        <v>-1</v>
      </c>
      <c r="O625" s="273" t="n">
        <f aca="false">IF(M625="n/a","n/a",M625/G634)</f>
        <v>-0.00603864734299517</v>
      </c>
      <c r="Q625" s="2"/>
      <c r="R625" s="259"/>
      <c r="S625" s="259"/>
      <c r="T625" s="260"/>
      <c r="U625" s="260"/>
      <c r="V625" s="319"/>
      <c r="W625" s="276"/>
      <c r="X625" s="276"/>
      <c r="Y625" s="276"/>
      <c r="Z625" s="276"/>
      <c r="AA625" s="319"/>
      <c r="AB625" s="276"/>
      <c r="AC625" s="320"/>
      <c r="AD625" s="272"/>
      <c r="AE625" s="272"/>
      <c r="AF625" s="2"/>
    </row>
    <row r="626" customFormat="false" ht="12.75" hidden="false" customHeight="false" outlineLevel="0" collapsed="false">
      <c r="B626" s="258" t="s">
        <v>89</v>
      </c>
      <c r="C626" s="259"/>
      <c r="D626" s="268" t="n">
        <f aca="false">D624</f>
        <v>0</v>
      </c>
      <c r="E626" s="268" t="n">
        <f aca="false">F618</f>
        <v>1500</v>
      </c>
      <c r="F626" s="306" t="n">
        <f aca="false">F605</f>
        <v>0</v>
      </c>
      <c r="G626" s="270" t="n">
        <f aca="false">D626*F626+E626*F626</f>
        <v>0</v>
      </c>
      <c r="I626" s="268" t="n">
        <f aca="false">I624</f>
        <v>0</v>
      </c>
      <c r="J626" s="268" t="n">
        <f aca="false">F618</f>
        <v>1500</v>
      </c>
      <c r="K626" s="306" t="n">
        <f aca="false">K605</f>
        <v>0</v>
      </c>
      <c r="L626" s="270" t="n">
        <f aca="false">I626*K626+J626*K626</f>
        <v>0</v>
      </c>
      <c r="M626" s="271" t="n">
        <f aca="false">L626-G626</f>
        <v>0</v>
      </c>
      <c r="N626" s="272" t="str">
        <f aca="false">IF(G626=0,"n/a",M626/G626)</f>
        <v>n/a</v>
      </c>
      <c r="O626" s="273" t="n">
        <f aca="false">IF(M626="n/a","n/a",M626/G634)</f>
        <v>0</v>
      </c>
      <c r="Q626" s="2"/>
      <c r="R626" s="259"/>
      <c r="S626" s="259"/>
      <c r="T626" s="268"/>
      <c r="U626" s="268"/>
      <c r="V626" s="321"/>
      <c r="W626" s="322"/>
      <c r="X626" s="2"/>
      <c r="Y626" s="268"/>
      <c r="Z626" s="268"/>
      <c r="AA626" s="321"/>
      <c r="AB626" s="322"/>
      <c r="AC626" s="320"/>
      <c r="AD626" s="272"/>
      <c r="AE626" s="272"/>
      <c r="AF626" s="2"/>
    </row>
    <row r="627" customFormat="false" ht="13.5" hidden="false" customHeight="false" outlineLevel="0" collapsed="false">
      <c r="B627" s="258" t="s">
        <v>90</v>
      </c>
      <c r="C627" s="259"/>
      <c r="D627" s="278" t="n">
        <f aca="false">D624</f>
        <v>0</v>
      </c>
      <c r="E627" s="278" t="n">
        <f aca="false">F618</f>
        <v>1500</v>
      </c>
      <c r="F627" s="306" t="n">
        <f aca="false">F606</f>
        <v>0</v>
      </c>
      <c r="G627" s="270" t="n">
        <f aca="false">D627*F627+E627*F627</f>
        <v>0</v>
      </c>
      <c r="I627" s="278" t="n">
        <f aca="false">I624</f>
        <v>0</v>
      </c>
      <c r="J627" s="278" t="n">
        <f aca="false">F618</f>
        <v>1500</v>
      </c>
      <c r="K627" s="306" t="n">
        <f aca="false">K606</f>
        <v>-0.0009</v>
      </c>
      <c r="L627" s="270" t="n">
        <f aca="false">I627*K627+J627*K627</f>
        <v>-1.35</v>
      </c>
      <c r="M627" s="271" t="n">
        <f aca="false">L627-G627</f>
        <v>-1.35</v>
      </c>
      <c r="N627" s="272" t="str">
        <f aca="false">IF(G627=0,"n/a",M627/G627)</f>
        <v>n/a</v>
      </c>
      <c r="O627" s="273" t="n">
        <f aca="false">IF(M627="n/a","n/a",M627/G634)</f>
        <v>-0.00815217391304348</v>
      </c>
      <c r="Q627" s="2"/>
      <c r="R627" s="259"/>
      <c r="S627" s="259"/>
      <c r="T627" s="278"/>
      <c r="U627" s="278"/>
      <c r="V627" s="321"/>
      <c r="W627" s="322"/>
      <c r="X627" s="2"/>
      <c r="Y627" s="278"/>
      <c r="Z627" s="278"/>
      <c r="AA627" s="321"/>
      <c r="AB627" s="322"/>
      <c r="AC627" s="320"/>
      <c r="AD627" s="272"/>
      <c r="AE627" s="272"/>
      <c r="AF627" s="2"/>
    </row>
    <row r="628" customFormat="false" ht="13.5" hidden="false" customHeight="false" outlineLevel="0" collapsed="false">
      <c r="B628" s="279" t="s">
        <v>91</v>
      </c>
      <c r="C628" s="280"/>
      <c r="D628" s="281"/>
      <c r="E628" s="281"/>
      <c r="F628" s="282"/>
      <c r="G628" s="283" t="n">
        <f aca="false">SUM(G623:G627)</f>
        <v>24.72</v>
      </c>
      <c r="H628" s="284"/>
      <c r="I628" s="284"/>
      <c r="J628" s="284"/>
      <c r="K628" s="282"/>
      <c r="L628" s="285" t="n">
        <f aca="false">SUM(L623:L627)</f>
        <v>31.95</v>
      </c>
      <c r="M628" s="286" t="n">
        <f aca="false">L628-G628</f>
        <v>7.23</v>
      </c>
      <c r="N628" s="287" t="n">
        <f aca="false">IF(G628=0,"n/a",M628/G628)</f>
        <v>0.29247572815534</v>
      </c>
      <c r="O628" s="288" t="n">
        <f aca="false">IF(M628="n/a","n/a",M628/G634)</f>
        <v>0.0436594202898551</v>
      </c>
      <c r="Q628" s="2"/>
      <c r="R628" s="323"/>
      <c r="S628" s="323"/>
      <c r="T628" s="250"/>
      <c r="U628" s="250"/>
      <c r="V628" s="317"/>
      <c r="W628" s="324"/>
      <c r="X628" s="324"/>
      <c r="Y628" s="324"/>
      <c r="Z628" s="324"/>
      <c r="AA628" s="317"/>
      <c r="AB628" s="324"/>
      <c r="AC628" s="325"/>
      <c r="AD628" s="298"/>
      <c r="AE628" s="272"/>
      <c r="AF628" s="2"/>
    </row>
    <row r="629" customFormat="false" ht="12.75" hidden="false" customHeight="false" outlineLevel="0" collapsed="false">
      <c r="B629" s="258" t="s">
        <v>92</v>
      </c>
      <c r="C629" s="259"/>
      <c r="D629" s="268"/>
      <c r="E629" s="268" t="n">
        <f aca="false">F620</f>
        <v>1500</v>
      </c>
      <c r="F629" s="292" t="n">
        <f aca="false">F608</f>
        <v>0.0229</v>
      </c>
      <c r="G629" s="270" t="n">
        <f aca="false">IF(D629&gt;0,D629*F629,E629*F629)</f>
        <v>34.35</v>
      </c>
      <c r="H629" s="276"/>
      <c r="I629" s="276"/>
      <c r="J629" s="290" t="n">
        <f aca="false">J624</f>
        <v>1500</v>
      </c>
      <c r="K629" s="292" t="n">
        <f aca="false">K608</f>
        <v>0.0218</v>
      </c>
      <c r="L629" s="270" t="n">
        <f aca="false">IF(I629&gt;0,I629*K629,J629*K629)</f>
        <v>32.7</v>
      </c>
      <c r="M629" s="271" t="n">
        <f aca="false">L629-G629</f>
        <v>-1.65</v>
      </c>
      <c r="N629" s="272" t="n">
        <f aca="false">IF(G629=0,"n/a",M629/G629)</f>
        <v>-0.0480349344978166</v>
      </c>
      <c r="O629" s="273" t="n">
        <f aca="false">IF(M629="n/a","n/a",M629/G634)</f>
        <v>-0.00996376811594202</v>
      </c>
      <c r="Q629" s="2"/>
      <c r="R629" s="259"/>
      <c r="S629" s="259"/>
      <c r="T629" s="268"/>
      <c r="U629" s="268"/>
      <c r="V629" s="326"/>
      <c r="W629" s="322"/>
      <c r="X629" s="276"/>
      <c r="Y629" s="276"/>
      <c r="Z629" s="290"/>
      <c r="AA629" s="326"/>
      <c r="AB629" s="322"/>
      <c r="AC629" s="320"/>
      <c r="AD629" s="272"/>
      <c r="AE629" s="272"/>
      <c r="AF629" s="2"/>
    </row>
    <row r="630" customFormat="false" ht="12.75" hidden="false" customHeight="false" outlineLevel="0" collapsed="false">
      <c r="B630" s="258" t="s">
        <v>93</v>
      </c>
      <c r="C630" s="259" t="n">
        <f aca="false">C609</f>
        <v>600</v>
      </c>
      <c r="E630" s="268" t="n">
        <f aca="false">IF(F620*H619&gt;C630,C630,F620*H619)</f>
        <v>600</v>
      </c>
      <c r="F630" s="292" t="n">
        <f aca="false">F609</f>
        <v>0.057</v>
      </c>
      <c r="G630" s="291" t="n">
        <f aca="false">E630*F630</f>
        <v>34.2</v>
      </c>
      <c r="H630" s="259" t="n">
        <f aca="false">H609</f>
        <v>600</v>
      </c>
      <c r="I630" s="276"/>
      <c r="J630" s="268" t="n">
        <f aca="false">IF(F620*I619&gt;H630,H630,F620*I619)</f>
        <v>600</v>
      </c>
      <c r="K630" s="292" t="n">
        <f aca="false">K609</f>
        <v>0.057</v>
      </c>
      <c r="L630" s="276" t="n">
        <f aca="false">J630*K630</f>
        <v>34.2</v>
      </c>
      <c r="M630" s="271" t="n">
        <f aca="false">L630-G630</f>
        <v>0</v>
      </c>
      <c r="N630" s="272" t="n">
        <f aca="false">IF(G630=0,"n/a",M630/G630)</f>
        <v>0</v>
      </c>
      <c r="O630" s="273" t="n">
        <f aca="false">IF(M630="n/a","n/a",M630/G634)</f>
        <v>0</v>
      </c>
      <c r="Q630" s="2"/>
      <c r="R630" s="259"/>
      <c r="S630" s="259"/>
      <c r="T630" s="2"/>
      <c r="U630" s="268"/>
      <c r="V630" s="326"/>
      <c r="W630" s="276"/>
      <c r="X630" s="259"/>
      <c r="Y630" s="276"/>
      <c r="Z630" s="268"/>
      <c r="AA630" s="326"/>
      <c r="AB630" s="276"/>
      <c r="AC630" s="320"/>
      <c r="AD630" s="272"/>
      <c r="AE630" s="272"/>
      <c r="AF630" s="2"/>
    </row>
    <row r="631" customFormat="false" ht="13.5" hidden="false" customHeight="false" outlineLevel="0" collapsed="false">
      <c r="B631" s="258" t="s">
        <v>94</v>
      </c>
      <c r="C631" s="293" t="str">
        <f aca="false">C610</f>
        <v>BALANCE</v>
      </c>
      <c r="D631" s="268"/>
      <c r="E631" s="268" t="n">
        <f aca="false">IF(E630=C630,F620*H619-E630,0)</f>
        <v>976.35</v>
      </c>
      <c r="F631" s="292" t="n">
        <f aca="false">F610</f>
        <v>0.066</v>
      </c>
      <c r="G631" s="291" t="n">
        <f aca="false">E631*F631</f>
        <v>64.4391</v>
      </c>
      <c r="H631" s="294" t="str">
        <f aca="false">H610</f>
        <v>Balance</v>
      </c>
      <c r="I631" s="276"/>
      <c r="J631" s="268" t="n">
        <f aca="false">IF(J630=H630,F620*I619-J630,0)</f>
        <v>962.85</v>
      </c>
      <c r="K631" s="292" t="n">
        <f aca="false">K610</f>
        <v>0.066</v>
      </c>
      <c r="L631" s="276" t="n">
        <f aca="false">J631*K631</f>
        <v>63.5481</v>
      </c>
      <c r="M631" s="271" t="n">
        <f aca="false">L631-G631</f>
        <v>-0.890999999999984</v>
      </c>
      <c r="N631" s="272" t="n">
        <f aca="false">IF(G631=0,"n/a",M631/G631)</f>
        <v>-0.0138270087571053</v>
      </c>
      <c r="O631" s="273" t="n">
        <f aca="false">IF(M631="n/a","n/a",M631/G634)</f>
        <v>-0.0053804347826086</v>
      </c>
      <c r="Q631" s="2"/>
      <c r="R631" s="259"/>
      <c r="S631" s="293"/>
      <c r="T631" s="268"/>
      <c r="U631" s="268"/>
      <c r="V631" s="326"/>
      <c r="W631" s="276"/>
      <c r="X631" s="294"/>
      <c r="Y631" s="276"/>
      <c r="Z631" s="268"/>
      <c r="AA631" s="326"/>
      <c r="AB631" s="276"/>
      <c r="AC631" s="320"/>
      <c r="AD631" s="272"/>
      <c r="AE631" s="272"/>
      <c r="AF631" s="2"/>
    </row>
    <row r="632" customFormat="false" ht="13.5" hidden="false" customHeight="false" outlineLevel="0" collapsed="false">
      <c r="B632" s="279" t="s">
        <v>97</v>
      </c>
      <c r="C632" s="280"/>
      <c r="D632" s="281"/>
      <c r="E632" s="281"/>
      <c r="F632" s="282"/>
      <c r="G632" s="283" t="n">
        <f aca="false">ROUND(G628+G629+G630+G631,2)</f>
        <v>157.71</v>
      </c>
      <c r="H632" s="284"/>
      <c r="I632" s="284"/>
      <c r="J632" s="284"/>
      <c r="K632" s="282"/>
      <c r="L632" s="285" t="n">
        <f aca="false">ROUND(L628+L629+L630+L631,2)</f>
        <v>162.4</v>
      </c>
      <c r="M632" s="295" t="n">
        <f aca="false">SUM(M628:M631)</f>
        <v>4.68900000000001</v>
      </c>
      <c r="N632" s="287" t="n">
        <f aca="false">IF(G632=0,"n/a",M632/G632)</f>
        <v>0.0297317861898422</v>
      </c>
      <c r="O632" s="288" t="n">
        <f aca="false">IF(M632="n/a","n/a",M632/G634)</f>
        <v>0.0283152173913044</v>
      </c>
      <c r="Q632" s="2"/>
      <c r="R632" s="323"/>
      <c r="S632" s="323"/>
      <c r="T632" s="250"/>
      <c r="U632" s="250"/>
      <c r="V632" s="317"/>
      <c r="W632" s="324"/>
      <c r="X632" s="324"/>
      <c r="Y632" s="324"/>
      <c r="Z632" s="324"/>
      <c r="AA632" s="317"/>
      <c r="AB632" s="324"/>
      <c r="AC632" s="327"/>
      <c r="AD632" s="298"/>
      <c r="AE632" s="272"/>
      <c r="AF632" s="2"/>
    </row>
    <row r="633" customFormat="false" ht="13.5" hidden="false" customHeight="false" outlineLevel="0" collapsed="false">
      <c r="B633" s="258" t="s">
        <v>98</v>
      </c>
      <c r="C633" s="259"/>
      <c r="D633" s="268"/>
      <c r="E633" s="268"/>
      <c r="F633" s="296" t="n">
        <v>0.05</v>
      </c>
      <c r="G633" s="291" t="n">
        <f aca="false">ROUND(G632*F633,2)</f>
        <v>7.89</v>
      </c>
      <c r="H633" s="276"/>
      <c r="I633" s="276"/>
      <c r="J633" s="276"/>
      <c r="K633" s="296" t="n">
        <v>0.05</v>
      </c>
      <c r="L633" s="276" t="n">
        <f aca="false">ROUND(L632*K633,2)</f>
        <v>8.12</v>
      </c>
      <c r="M633" s="297" t="n">
        <f aca="false">L633-G633</f>
        <v>0.23</v>
      </c>
      <c r="N633" s="298" t="n">
        <f aca="false">IF(G633=0,"n/a",M633/G633)</f>
        <v>0.0291508238276299</v>
      </c>
      <c r="O633" s="273" t="n">
        <f aca="false">IF(M633="n/a","n/a",M633/G634)</f>
        <v>0.00138888888888889</v>
      </c>
      <c r="Q633" s="2"/>
      <c r="R633" s="259"/>
      <c r="S633" s="259"/>
      <c r="T633" s="268"/>
      <c r="U633" s="268"/>
      <c r="V633" s="328"/>
      <c r="W633" s="276"/>
      <c r="X633" s="276"/>
      <c r="Y633" s="276"/>
      <c r="Z633" s="276"/>
      <c r="AA633" s="328"/>
      <c r="AB633" s="276"/>
      <c r="AC633" s="327"/>
      <c r="AD633" s="298"/>
      <c r="AE633" s="272"/>
      <c r="AF633" s="2"/>
    </row>
    <row r="634" customFormat="false" ht="15.75" hidden="false" customHeight="false" outlineLevel="0" collapsed="false">
      <c r="B634" s="299" t="s">
        <v>99</v>
      </c>
      <c r="C634" s="300"/>
      <c r="D634" s="300"/>
      <c r="E634" s="300"/>
      <c r="F634" s="301"/>
      <c r="G634" s="302" t="n">
        <f aca="false">G632+G633</f>
        <v>165.6</v>
      </c>
      <c r="H634" s="303"/>
      <c r="I634" s="303"/>
      <c r="J634" s="303"/>
      <c r="K634" s="301"/>
      <c r="L634" s="304" t="n">
        <f aca="false">L632+L633</f>
        <v>170.52</v>
      </c>
      <c r="M634" s="295" t="n">
        <f aca="false">SUM(M630:M633)</f>
        <v>4.02800000000003</v>
      </c>
      <c r="N634" s="287" t="n">
        <f aca="false">IF(G634=0,"n/a",M634/G634)</f>
        <v>0.0243236714975847</v>
      </c>
      <c r="O634" s="288" t="n">
        <f aca="false">IF(M634="n/a","n/a",M634/G634)</f>
        <v>0.0243236714975847</v>
      </c>
      <c r="Q634" s="2"/>
      <c r="R634" s="329"/>
      <c r="S634" s="329"/>
      <c r="T634" s="329"/>
      <c r="U634" s="329"/>
      <c r="V634" s="330"/>
      <c r="W634" s="331"/>
      <c r="X634" s="331"/>
      <c r="Y634" s="331"/>
      <c r="Z634" s="331"/>
      <c r="AA634" s="330"/>
      <c r="AB634" s="331"/>
      <c r="AC634" s="327"/>
      <c r="AD634" s="298"/>
      <c r="AE634" s="272"/>
      <c r="AF634" s="2"/>
    </row>
    <row r="635" customFormat="false" ht="12.75" hidden="false" customHeight="false" outlineLevel="0" collapsed="false">
      <c r="H635" s="16"/>
      <c r="I635" s="16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</row>
    <row r="636" customFormat="false" ht="12.75" hidden="false" customHeight="false" outlineLevel="0" collapsed="false">
      <c r="H636" s="16"/>
      <c r="I636" s="16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</row>
    <row r="637" customFormat="false" ht="12.75" hidden="false" customHeight="false" outlineLevel="0" collapsed="false">
      <c r="H637" s="16"/>
      <c r="I637" s="16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</row>
    <row r="638" customFormat="false" ht="18.75" hidden="false" customHeight="false" outlineLevel="0" collapsed="false">
      <c r="B638" s="227" t="str">
        <f aca="false">B617</f>
        <v>Residential</v>
      </c>
      <c r="C638" s="227"/>
      <c r="G638" s="158"/>
      <c r="H638" s="2"/>
      <c r="I638" s="2"/>
      <c r="J638" s="2"/>
      <c r="K638" s="158"/>
      <c r="L638" s="158"/>
      <c r="M638" s="158"/>
      <c r="Q638" s="2"/>
      <c r="R638" s="227"/>
      <c r="S638" s="227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</row>
    <row r="639" customFormat="false" ht="15.75" hidden="false" customHeight="false" outlineLevel="0" collapsed="false">
      <c r="B639" s="228" t="s">
        <v>70</v>
      </c>
      <c r="C639" s="228"/>
      <c r="E639" s="229" t="s">
        <v>71</v>
      </c>
      <c r="F639" s="230" t="n">
        <f aca="false">F618+250</f>
        <v>1750</v>
      </c>
      <c r="G639" s="231"/>
      <c r="H639" s="232" t="n">
        <f aca="false">H618</f>
        <v>2009</v>
      </c>
      <c r="I639" s="233" t="n">
        <f aca="false">I618</f>
        <v>2010</v>
      </c>
      <c r="Q639" s="2"/>
      <c r="R639" s="228"/>
      <c r="S639" s="228"/>
      <c r="T639" s="2"/>
      <c r="U639" s="229"/>
      <c r="V639" s="307"/>
      <c r="W639" s="2"/>
      <c r="X639" s="23"/>
      <c r="Y639" s="23"/>
      <c r="Z639" s="2"/>
      <c r="AA639" s="2"/>
      <c r="AB639" s="2"/>
      <c r="AC639" s="2"/>
      <c r="AD639" s="2"/>
      <c r="AE639" s="2"/>
      <c r="AF639" s="2"/>
    </row>
    <row r="640" customFormat="false" ht="16.5" hidden="false" customHeight="false" outlineLevel="0" collapsed="false">
      <c r="B640" s="228"/>
      <c r="C640" s="228"/>
      <c r="E640" s="229" t="s">
        <v>72</v>
      </c>
      <c r="F640" s="234" t="s">
        <v>73</v>
      </c>
      <c r="G640" s="235" t="s">
        <v>74</v>
      </c>
      <c r="H640" s="88" t="n">
        <f aca="false">H619</f>
        <v>1.0509</v>
      </c>
      <c r="I640" s="89" t="n">
        <f aca="false">I619</f>
        <v>1.0419</v>
      </c>
      <c r="Q640" s="2"/>
      <c r="R640" s="228"/>
      <c r="S640" s="228"/>
      <c r="T640" s="2"/>
      <c r="U640" s="229"/>
      <c r="V640" s="308"/>
      <c r="W640" s="309"/>
      <c r="X640" s="2"/>
      <c r="Y640" s="2"/>
      <c r="Z640" s="2"/>
      <c r="AA640" s="2"/>
      <c r="AB640" s="2"/>
      <c r="AC640" s="2"/>
      <c r="AD640" s="2"/>
      <c r="AE640" s="2"/>
      <c r="AF640" s="2"/>
    </row>
    <row r="641" customFormat="false" ht="16.5" hidden="false" customHeight="false" outlineLevel="0" collapsed="false">
      <c r="B641" s="228"/>
      <c r="C641" s="228"/>
      <c r="E641" s="229" t="s">
        <v>75</v>
      </c>
      <c r="F641" s="236" t="n">
        <f aca="false">F639</f>
        <v>1750</v>
      </c>
      <c r="H641" s="16"/>
      <c r="I641" s="16"/>
      <c r="K641" s="229"/>
      <c r="Q641" s="2"/>
      <c r="R641" s="228"/>
      <c r="S641" s="228"/>
      <c r="T641" s="2"/>
      <c r="U641" s="229"/>
      <c r="V641" s="19"/>
      <c r="W641" s="2"/>
      <c r="X641" s="2"/>
      <c r="Y641" s="2"/>
      <c r="Z641" s="2"/>
      <c r="AA641" s="229"/>
      <c r="AB641" s="2"/>
      <c r="AC641" s="2"/>
      <c r="AD641" s="2"/>
      <c r="AE641" s="2"/>
      <c r="AF641" s="2"/>
    </row>
    <row r="642" customFormat="false" ht="32.25" hidden="false" customHeight="false" outlineLevel="0" collapsed="false">
      <c r="B642" s="237"/>
      <c r="C642" s="238" t="str">
        <f aca="false">IF(B638="Residential","Season"," ")</f>
        <v>Season</v>
      </c>
      <c r="D642" s="241" t="str">
        <f aca="false">D621</f>
        <v>Summer</v>
      </c>
      <c r="E642" s="240" t="s">
        <v>76</v>
      </c>
      <c r="F642" s="241" t="n">
        <f aca="false">F621</f>
        <v>2009</v>
      </c>
      <c r="G642" s="242" t="str">
        <f aca="false">G621</f>
        <v>EXISTING RATES</v>
      </c>
      <c r="H642" s="243" t="n">
        <f aca="false">I639</f>
        <v>2010</v>
      </c>
      <c r="I642" s="243" t="n">
        <f aca="false">I639</f>
        <v>2010</v>
      </c>
      <c r="J642" s="244" t="n">
        <f aca="false">I639</f>
        <v>2010</v>
      </c>
      <c r="K642" s="245" t="n">
        <f aca="false">K621</f>
        <v>2010</v>
      </c>
      <c r="L642" s="246" t="str">
        <f aca="false">L621</f>
        <v>PROPOSED</v>
      </c>
      <c r="M642" s="245" t="s">
        <v>76</v>
      </c>
      <c r="N642" s="243" t="s">
        <v>77</v>
      </c>
      <c r="O642" s="247"/>
      <c r="Q642" s="2"/>
      <c r="R642" s="310"/>
      <c r="S642" s="310"/>
      <c r="T642" s="311"/>
      <c r="U642" s="308"/>
      <c r="V642" s="311"/>
      <c r="W642" s="186"/>
      <c r="X642" s="186"/>
      <c r="Y642" s="186"/>
      <c r="Z642" s="312"/>
      <c r="AA642" s="311"/>
      <c r="AB642" s="313"/>
      <c r="AC642" s="311"/>
      <c r="AD642" s="186"/>
      <c r="AE642" s="314"/>
      <c r="AF642" s="2"/>
    </row>
    <row r="643" customFormat="false" ht="26.25" hidden="false" customHeight="false" outlineLevel="0" collapsed="false">
      <c r="B643" s="248"/>
      <c r="C643" s="249" t="s">
        <v>78</v>
      </c>
      <c r="D643" s="250" t="s">
        <v>79</v>
      </c>
      <c r="E643" s="251" t="s">
        <v>80</v>
      </c>
      <c r="F643" s="252" t="s">
        <v>81</v>
      </c>
      <c r="G643" s="253" t="s">
        <v>82</v>
      </c>
      <c r="H643" s="249" t="s">
        <v>78</v>
      </c>
      <c r="I643" s="250" t="s">
        <v>79</v>
      </c>
      <c r="J643" s="251" t="s">
        <v>80</v>
      </c>
      <c r="K643" s="254" t="s">
        <v>81</v>
      </c>
      <c r="L643" s="255" t="s">
        <v>82</v>
      </c>
      <c r="M643" s="256" t="s">
        <v>83</v>
      </c>
      <c r="N643" s="257" t="s">
        <v>84</v>
      </c>
      <c r="O643" s="253" t="s">
        <v>85</v>
      </c>
      <c r="Q643" s="2"/>
      <c r="R643" s="2"/>
      <c r="S643" s="315"/>
      <c r="T643" s="250"/>
      <c r="U643" s="250"/>
      <c r="V643" s="250"/>
      <c r="W643" s="316"/>
      <c r="X643" s="315"/>
      <c r="Y643" s="250"/>
      <c r="Z643" s="250"/>
      <c r="AA643" s="317"/>
      <c r="AB643" s="318"/>
      <c r="AC643" s="250"/>
      <c r="AD643" s="316"/>
      <c r="AE643" s="316"/>
      <c r="AF643" s="2"/>
    </row>
    <row r="644" customFormat="false" ht="12.75" hidden="false" customHeight="false" outlineLevel="0" collapsed="false">
      <c r="B644" s="258" t="s">
        <v>86</v>
      </c>
      <c r="C644" s="259"/>
      <c r="D644" s="260"/>
      <c r="E644" s="260"/>
      <c r="F644" s="261"/>
      <c r="G644" s="305" t="n">
        <f aca="false">G623</f>
        <v>8.42</v>
      </c>
      <c r="H644" s="263"/>
      <c r="I644" s="263"/>
      <c r="J644" s="263"/>
      <c r="K644" s="261"/>
      <c r="L644" s="263" t="n">
        <f aca="false">L623</f>
        <v>9</v>
      </c>
      <c r="M644" s="265" t="n">
        <f aca="false">L644-G644</f>
        <v>0.58</v>
      </c>
      <c r="N644" s="266" t="n">
        <f aca="false">IF(G644=0,"n/a",M644/G644)</f>
        <v>0.0688836104513064</v>
      </c>
      <c r="O644" s="267" t="n">
        <f aca="false">IF(M644="n/a","n/a",M644/G655)</f>
        <v>0.00301314353992415</v>
      </c>
      <c r="Q644" s="2"/>
      <c r="R644" s="259"/>
      <c r="S644" s="259"/>
      <c r="T644" s="260"/>
      <c r="U644" s="260"/>
      <c r="V644" s="319"/>
      <c r="W644" s="276"/>
      <c r="X644" s="276"/>
      <c r="Y644" s="276"/>
      <c r="Z644" s="276"/>
      <c r="AA644" s="319"/>
      <c r="AB644" s="276"/>
      <c r="AC644" s="320"/>
      <c r="AD644" s="272"/>
      <c r="AE644" s="272"/>
      <c r="AF644" s="2"/>
    </row>
    <row r="645" customFormat="false" ht="12.75" hidden="false" customHeight="false" outlineLevel="0" collapsed="false">
      <c r="B645" s="258" t="s">
        <v>87</v>
      </c>
      <c r="C645" s="259"/>
      <c r="D645" s="268" t="n">
        <f aca="false">IF(F640="n/a",0,F640)</f>
        <v>0</v>
      </c>
      <c r="E645" s="268" t="n">
        <f aca="false">IF(F639="n/a",0,F639)</f>
        <v>1750</v>
      </c>
      <c r="F645" s="306" t="n">
        <f aca="false">F624</f>
        <v>0.0102</v>
      </c>
      <c r="G645" s="270" t="n">
        <f aca="false">IF(D645&gt;0,D645*F645,E645*F645)</f>
        <v>17.85</v>
      </c>
      <c r="I645" s="268" t="n">
        <f aca="false">IF(F640="n/a",0,F640)</f>
        <v>0</v>
      </c>
      <c r="J645" s="268" t="n">
        <f aca="false">IF(F639="n/a",0,F639)</f>
        <v>1750</v>
      </c>
      <c r="K645" s="306" t="n">
        <f aca="false">K624</f>
        <v>0.0162</v>
      </c>
      <c r="L645" s="270" t="n">
        <f aca="false">IF(I645&gt;0,I645*K645,J645*K645)</f>
        <v>28.35</v>
      </c>
      <c r="M645" s="271" t="n">
        <f aca="false">L645-G645</f>
        <v>10.5</v>
      </c>
      <c r="N645" s="272" t="n">
        <f aca="false">IF(G645=0,"n/a",M645/G645)</f>
        <v>0.588235294117647</v>
      </c>
      <c r="O645" s="273" t="n">
        <f aca="false">IF(M645="n/a","n/a",M645/G655)</f>
        <v>0.0545482882227648</v>
      </c>
      <c r="Q645" s="2"/>
      <c r="R645" s="259"/>
      <c r="S645" s="259"/>
      <c r="T645" s="268"/>
      <c r="U645" s="268"/>
      <c r="V645" s="321"/>
      <c r="W645" s="322"/>
      <c r="X645" s="2"/>
      <c r="Y645" s="268"/>
      <c r="Z645" s="268"/>
      <c r="AA645" s="321"/>
      <c r="AB645" s="322"/>
      <c r="AC645" s="320"/>
      <c r="AD645" s="272"/>
      <c r="AE645" s="272"/>
      <c r="AF645" s="2"/>
    </row>
    <row r="646" customFormat="false" ht="12.75" hidden="false" customHeight="false" outlineLevel="0" collapsed="false">
      <c r="B646" s="258" t="s">
        <v>88</v>
      </c>
      <c r="C646" s="259"/>
      <c r="D646" s="260"/>
      <c r="E646" s="260"/>
      <c r="F646" s="274"/>
      <c r="G646" s="291" t="n">
        <f aca="false">G625</f>
        <v>1</v>
      </c>
      <c r="H646" s="276"/>
      <c r="I646" s="276"/>
      <c r="J646" s="276"/>
      <c r="K646" s="274"/>
      <c r="L646" s="276" t="n">
        <f aca="false">L625</f>
        <v>0</v>
      </c>
      <c r="M646" s="271" t="n">
        <f aca="false">L646-G646</f>
        <v>-1</v>
      </c>
      <c r="N646" s="272" t="n">
        <f aca="false">IF(G646=0,"n/a",M646/G646)</f>
        <v>-1</v>
      </c>
      <c r="O646" s="273" t="n">
        <f aca="false">IF(M646="n/a","n/a",M646/G655)</f>
        <v>-0.00519507506883475</v>
      </c>
      <c r="Q646" s="2"/>
      <c r="R646" s="259"/>
      <c r="S646" s="259"/>
      <c r="T646" s="260"/>
      <c r="U646" s="260"/>
      <c r="V646" s="319"/>
      <c r="W646" s="276"/>
      <c r="X646" s="276"/>
      <c r="Y646" s="276"/>
      <c r="Z646" s="276"/>
      <c r="AA646" s="319"/>
      <c r="AB646" s="276"/>
      <c r="AC646" s="320"/>
      <c r="AD646" s="272"/>
      <c r="AE646" s="272"/>
      <c r="AF646" s="2"/>
    </row>
    <row r="647" customFormat="false" ht="12.75" hidden="false" customHeight="false" outlineLevel="0" collapsed="false">
      <c r="B647" s="258" t="s">
        <v>89</v>
      </c>
      <c r="C647" s="259"/>
      <c r="D647" s="268" t="n">
        <f aca="false">D645</f>
        <v>0</v>
      </c>
      <c r="E647" s="268" t="n">
        <f aca="false">F639</f>
        <v>1750</v>
      </c>
      <c r="F647" s="306" t="n">
        <f aca="false">F626</f>
        <v>0</v>
      </c>
      <c r="G647" s="270" t="n">
        <f aca="false">D647*F647+E647*F647</f>
        <v>0</v>
      </c>
      <c r="I647" s="268" t="n">
        <f aca="false">I645</f>
        <v>0</v>
      </c>
      <c r="J647" s="268" t="n">
        <f aca="false">F639</f>
        <v>1750</v>
      </c>
      <c r="K647" s="306" t="n">
        <f aca="false">K626</f>
        <v>0</v>
      </c>
      <c r="L647" s="270" t="n">
        <f aca="false">I647*K647+J647*K647</f>
        <v>0</v>
      </c>
      <c r="M647" s="271" t="n">
        <f aca="false">L647-G647</f>
        <v>0</v>
      </c>
      <c r="N647" s="272" t="str">
        <f aca="false">IF(G647=0,"n/a",M647/G647)</f>
        <v>n/a</v>
      </c>
      <c r="O647" s="273" t="n">
        <f aca="false">IF(M647="n/a","n/a",M647/G655)</f>
        <v>0</v>
      </c>
      <c r="Q647" s="2"/>
      <c r="R647" s="259"/>
      <c r="S647" s="259"/>
      <c r="T647" s="268"/>
      <c r="U647" s="268"/>
      <c r="V647" s="321"/>
      <c r="W647" s="322"/>
      <c r="X647" s="2"/>
      <c r="Y647" s="268"/>
      <c r="Z647" s="268"/>
      <c r="AA647" s="321"/>
      <c r="AB647" s="322"/>
      <c r="AC647" s="320"/>
      <c r="AD647" s="272"/>
      <c r="AE647" s="272"/>
      <c r="AF647" s="2"/>
    </row>
    <row r="648" customFormat="false" ht="13.5" hidden="false" customHeight="false" outlineLevel="0" collapsed="false">
      <c r="B648" s="258" t="s">
        <v>90</v>
      </c>
      <c r="C648" s="259"/>
      <c r="D648" s="278" t="n">
        <f aca="false">D645</f>
        <v>0</v>
      </c>
      <c r="E648" s="278" t="n">
        <f aca="false">F639</f>
        <v>1750</v>
      </c>
      <c r="F648" s="306" t="n">
        <f aca="false">F627</f>
        <v>0</v>
      </c>
      <c r="G648" s="270" t="n">
        <f aca="false">D648*F648+E648*F648</f>
        <v>0</v>
      </c>
      <c r="I648" s="278" t="n">
        <f aca="false">I645</f>
        <v>0</v>
      </c>
      <c r="J648" s="278" t="n">
        <f aca="false">F639</f>
        <v>1750</v>
      </c>
      <c r="K648" s="306" t="n">
        <f aca="false">K627</f>
        <v>-0.0009</v>
      </c>
      <c r="L648" s="270" t="n">
        <f aca="false">I648*K648+J648*K648</f>
        <v>-1.575</v>
      </c>
      <c r="M648" s="271" t="n">
        <f aca="false">L648-G648</f>
        <v>-1.575</v>
      </c>
      <c r="N648" s="272" t="str">
        <f aca="false">IF(G648=0,"n/a",M648/G648)</f>
        <v>n/a</v>
      </c>
      <c r="O648" s="273" t="n">
        <f aca="false">IF(M648="n/a","n/a",M648/G655)</f>
        <v>-0.00818224323341473</v>
      </c>
      <c r="Q648" s="2"/>
      <c r="R648" s="259"/>
      <c r="S648" s="259"/>
      <c r="T648" s="278"/>
      <c r="U648" s="278"/>
      <c r="V648" s="321"/>
      <c r="W648" s="322"/>
      <c r="X648" s="2"/>
      <c r="Y648" s="278"/>
      <c r="Z648" s="278"/>
      <c r="AA648" s="321"/>
      <c r="AB648" s="322"/>
      <c r="AC648" s="320"/>
      <c r="AD648" s="272"/>
      <c r="AE648" s="272"/>
      <c r="AF648" s="2"/>
    </row>
    <row r="649" customFormat="false" ht="13.5" hidden="false" customHeight="false" outlineLevel="0" collapsed="false">
      <c r="B649" s="279" t="s">
        <v>91</v>
      </c>
      <c r="C649" s="280"/>
      <c r="D649" s="281"/>
      <c r="E649" s="281"/>
      <c r="F649" s="282"/>
      <c r="G649" s="283" t="n">
        <f aca="false">SUM(G644:G648)</f>
        <v>27.27</v>
      </c>
      <c r="H649" s="284"/>
      <c r="I649" s="284"/>
      <c r="J649" s="284"/>
      <c r="K649" s="282"/>
      <c r="L649" s="285" t="n">
        <f aca="false">SUM(L644:L648)</f>
        <v>35.775</v>
      </c>
      <c r="M649" s="286" t="n">
        <f aca="false">L649-G649</f>
        <v>8.505</v>
      </c>
      <c r="N649" s="287" t="n">
        <f aca="false">IF(G649=0,"n/a",M649/G649)</f>
        <v>0.311881188118812</v>
      </c>
      <c r="O649" s="288" t="n">
        <f aca="false">IF(M649="n/a","n/a",M649/G655)</f>
        <v>0.0441841134604395</v>
      </c>
      <c r="Q649" s="2"/>
      <c r="R649" s="323"/>
      <c r="S649" s="323"/>
      <c r="T649" s="250"/>
      <c r="U649" s="250"/>
      <c r="V649" s="317"/>
      <c r="W649" s="324"/>
      <c r="X649" s="324"/>
      <c r="Y649" s="324"/>
      <c r="Z649" s="324"/>
      <c r="AA649" s="317"/>
      <c r="AB649" s="324"/>
      <c r="AC649" s="325"/>
      <c r="AD649" s="298"/>
      <c r="AE649" s="272"/>
      <c r="AF649" s="2"/>
    </row>
    <row r="650" customFormat="false" ht="12.75" hidden="false" customHeight="false" outlineLevel="0" collapsed="false">
      <c r="B650" s="258" t="s">
        <v>92</v>
      </c>
      <c r="C650" s="259"/>
      <c r="D650" s="268"/>
      <c r="E650" s="268" t="n">
        <f aca="false">F641</f>
        <v>1750</v>
      </c>
      <c r="F650" s="292" t="n">
        <f aca="false">F629</f>
        <v>0.0229</v>
      </c>
      <c r="G650" s="270" t="n">
        <f aca="false">IF(D650&gt;0,D650*F650,E650*F650)</f>
        <v>40.075</v>
      </c>
      <c r="H650" s="276"/>
      <c r="I650" s="276"/>
      <c r="J650" s="290" t="n">
        <f aca="false">J645</f>
        <v>1750</v>
      </c>
      <c r="K650" s="292" t="n">
        <f aca="false">K629</f>
        <v>0.0218</v>
      </c>
      <c r="L650" s="270" t="n">
        <f aca="false">IF(I650&gt;0,I650*K650,J650*K650)</f>
        <v>38.15</v>
      </c>
      <c r="M650" s="271" t="n">
        <f aca="false">L650-G650</f>
        <v>-1.925</v>
      </c>
      <c r="N650" s="272" t="n">
        <f aca="false">IF(G650=0,"n/a",M650/G650)</f>
        <v>-0.0480349344978167</v>
      </c>
      <c r="O650" s="273" t="n">
        <f aca="false">IF(M650="n/a","n/a",M650/G655)</f>
        <v>-0.0100005195075069</v>
      </c>
      <c r="Q650" s="2"/>
      <c r="R650" s="259"/>
      <c r="S650" s="259"/>
      <c r="T650" s="268"/>
      <c r="U650" s="268"/>
      <c r="V650" s="326"/>
      <c r="W650" s="322"/>
      <c r="X650" s="276"/>
      <c r="Y650" s="276"/>
      <c r="Z650" s="290"/>
      <c r="AA650" s="326"/>
      <c r="AB650" s="322"/>
      <c r="AC650" s="320"/>
      <c r="AD650" s="272"/>
      <c r="AE650" s="272"/>
      <c r="AF650" s="2"/>
    </row>
    <row r="651" customFormat="false" ht="12.75" hidden="false" customHeight="false" outlineLevel="0" collapsed="false">
      <c r="B651" s="258" t="s">
        <v>93</v>
      </c>
      <c r="C651" s="259" t="n">
        <f aca="false">C630</f>
        <v>600</v>
      </c>
      <c r="E651" s="268" t="n">
        <f aca="false">IF(F641*H640&gt;C651,C651,F641*H640)</f>
        <v>600</v>
      </c>
      <c r="F651" s="292" t="n">
        <f aca="false">F630</f>
        <v>0.057</v>
      </c>
      <c r="G651" s="291" t="n">
        <f aca="false">E651*F651</f>
        <v>34.2</v>
      </c>
      <c r="H651" s="259" t="n">
        <f aca="false">H630</f>
        <v>600</v>
      </c>
      <c r="I651" s="276"/>
      <c r="J651" s="268" t="n">
        <f aca="false">IF(F641*I640&gt;H651,H651,F641*I640)</f>
        <v>600</v>
      </c>
      <c r="K651" s="292" t="n">
        <f aca="false">K630</f>
        <v>0.057</v>
      </c>
      <c r="L651" s="276" t="n">
        <f aca="false">J651*K651</f>
        <v>34.2</v>
      </c>
      <c r="M651" s="271" t="n">
        <f aca="false">L651-G651</f>
        <v>0</v>
      </c>
      <c r="N651" s="272" t="n">
        <f aca="false">IF(G651=0,"n/a",M651/G651)</f>
        <v>0</v>
      </c>
      <c r="O651" s="273" t="n">
        <f aca="false">IF(M651="n/a","n/a",M651/G655)</f>
        <v>0</v>
      </c>
      <c r="Q651" s="2"/>
      <c r="R651" s="259"/>
      <c r="S651" s="259"/>
      <c r="T651" s="2"/>
      <c r="U651" s="268"/>
      <c r="V651" s="326"/>
      <c r="W651" s="276"/>
      <c r="X651" s="259"/>
      <c r="Y651" s="276"/>
      <c r="Z651" s="268"/>
      <c r="AA651" s="326"/>
      <c r="AB651" s="276"/>
      <c r="AC651" s="320"/>
      <c r="AD651" s="272"/>
      <c r="AE651" s="272"/>
      <c r="AF651" s="2"/>
    </row>
    <row r="652" customFormat="false" ht="13.5" hidden="false" customHeight="false" outlineLevel="0" collapsed="false">
      <c r="B652" s="258" t="s">
        <v>94</v>
      </c>
      <c r="C652" s="293" t="str">
        <f aca="false">C631</f>
        <v>BALANCE</v>
      </c>
      <c r="D652" s="268"/>
      <c r="E652" s="268" t="n">
        <f aca="false">IF(E651=C651,F641*H640-E651,0)</f>
        <v>1239.075</v>
      </c>
      <c r="F652" s="292" t="n">
        <f aca="false">F631</f>
        <v>0.066</v>
      </c>
      <c r="G652" s="291" t="n">
        <f aca="false">E652*F652</f>
        <v>81.77895</v>
      </c>
      <c r="H652" s="294" t="str">
        <f aca="false">H631</f>
        <v>Balance</v>
      </c>
      <c r="I652" s="276"/>
      <c r="J652" s="268" t="n">
        <f aca="false">IF(J651=H651,F641*I640-J651,0)</f>
        <v>1223.325</v>
      </c>
      <c r="K652" s="292" t="n">
        <f aca="false">K631</f>
        <v>0.066</v>
      </c>
      <c r="L652" s="276" t="n">
        <f aca="false">J652*K652</f>
        <v>80.73945</v>
      </c>
      <c r="M652" s="271" t="n">
        <f aca="false">L652-G652</f>
        <v>-1.03949999999999</v>
      </c>
      <c r="N652" s="272" t="n">
        <f aca="false">IF(G652=0,"n/a",M652/G652)</f>
        <v>-0.012711094970038</v>
      </c>
      <c r="O652" s="273" t="n">
        <f aca="false">IF(M652="n/a","n/a",M652/G655)</f>
        <v>-0.00540028053405366</v>
      </c>
      <c r="Q652" s="2"/>
      <c r="R652" s="259"/>
      <c r="S652" s="293"/>
      <c r="T652" s="268"/>
      <c r="U652" s="268"/>
      <c r="V652" s="326"/>
      <c r="W652" s="276"/>
      <c r="X652" s="294"/>
      <c r="Y652" s="276"/>
      <c r="Z652" s="268"/>
      <c r="AA652" s="326"/>
      <c r="AB652" s="276"/>
      <c r="AC652" s="320"/>
      <c r="AD652" s="272"/>
      <c r="AE652" s="272"/>
      <c r="AF652" s="2"/>
    </row>
    <row r="653" customFormat="false" ht="13.5" hidden="false" customHeight="false" outlineLevel="0" collapsed="false">
      <c r="B653" s="279" t="s">
        <v>97</v>
      </c>
      <c r="C653" s="280"/>
      <c r="D653" s="281"/>
      <c r="E653" s="281"/>
      <c r="F653" s="282"/>
      <c r="G653" s="283" t="n">
        <f aca="false">ROUND(G649+G650+G651+G652,2)</f>
        <v>183.32</v>
      </c>
      <c r="H653" s="284"/>
      <c r="I653" s="284"/>
      <c r="J653" s="284"/>
      <c r="K653" s="282"/>
      <c r="L653" s="285" t="n">
        <f aca="false">ROUND(L649+L650+L651+L652,2)</f>
        <v>188.86</v>
      </c>
      <c r="M653" s="295" t="n">
        <f aca="false">SUM(M649:M652)</f>
        <v>5.5405</v>
      </c>
      <c r="N653" s="287" t="n">
        <f aca="false">IF(G653=0,"n/a",M653/G653)</f>
        <v>0.0302231071350644</v>
      </c>
      <c r="O653" s="288" t="n">
        <f aca="false">IF(M653="n/a","n/a",M653/G655)</f>
        <v>0.0287833134188789</v>
      </c>
      <c r="Q653" s="2"/>
      <c r="R653" s="323"/>
      <c r="S653" s="323"/>
      <c r="T653" s="250"/>
      <c r="U653" s="250"/>
      <c r="V653" s="317"/>
      <c r="W653" s="324"/>
      <c r="X653" s="324"/>
      <c r="Y653" s="324"/>
      <c r="Z653" s="324"/>
      <c r="AA653" s="317"/>
      <c r="AB653" s="324"/>
      <c r="AC653" s="327"/>
      <c r="AD653" s="298"/>
      <c r="AE653" s="272"/>
      <c r="AF653" s="2"/>
    </row>
    <row r="654" customFormat="false" ht="13.5" hidden="false" customHeight="false" outlineLevel="0" collapsed="false">
      <c r="B654" s="258" t="s">
        <v>98</v>
      </c>
      <c r="C654" s="259"/>
      <c r="D654" s="268"/>
      <c r="E654" s="268"/>
      <c r="F654" s="296" t="n">
        <v>0.05</v>
      </c>
      <c r="G654" s="291" t="n">
        <f aca="false">ROUND(G653*F654,2)</f>
        <v>9.17</v>
      </c>
      <c r="H654" s="276"/>
      <c r="I654" s="276"/>
      <c r="J654" s="276"/>
      <c r="K654" s="296" t="n">
        <v>0.05</v>
      </c>
      <c r="L654" s="276" t="n">
        <f aca="false">ROUND(L653*K654,2)</f>
        <v>9.44</v>
      </c>
      <c r="M654" s="297" t="n">
        <f aca="false">L654-G654</f>
        <v>0.27</v>
      </c>
      <c r="N654" s="298" t="n">
        <f aca="false">IF(G654=0,"n/a",M654/G654)</f>
        <v>0.0294438386041439</v>
      </c>
      <c r="O654" s="273" t="n">
        <f aca="false">IF(M654="n/a","n/a",M654/G655)</f>
        <v>0.00140267026858538</v>
      </c>
      <c r="Q654" s="2"/>
      <c r="R654" s="259"/>
      <c r="S654" s="259"/>
      <c r="T654" s="268"/>
      <c r="U654" s="268"/>
      <c r="V654" s="328"/>
      <c r="W654" s="276"/>
      <c r="X654" s="276"/>
      <c r="Y654" s="276"/>
      <c r="Z654" s="276"/>
      <c r="AA654" s="328"/>
      <c r="AB654" s="276"/>
      <c r="AC654" s="327"/>
      <c r="AD654" s="298"/>
      <c r="AE654" s="272"/>
      <c r="AF654" s="2"/>
    </row>
    <row r="655" customFormat="false" ht="15.75" hidden="false" customHeight="false" outlineLevel="0" collapsed="false">
      <c r="B655" s="299" t="s">
        <v>99</v>
      </c>
      <c r="C655" s="300"/>
      <c r="D655" s="300"/>
      <c r="E655" s="300"/>
      <c r="F655" s="301"/>
      <c r="G655" s="302" t="n">
        <f aca="false">G653+G654</f>
        <v>192.49</v>
      </c>
      <c r="H655" s="303"/>
      <c r="I655" s="303"/>
      <c r="J655" s="303"/>
      <c r="K655" s="301"/>
      <c r="L655" s="304" t="n">
        <f aca="false">L653+L654</f>
        <v>198.3</v>
      </c>
      <c r="M655" s="295" t="n">
        <f aca="false">SUM(M651:M654)</f>
        <v>4.77100000000001</v>
      </c>
      <c r="N655" s="287" t="n">
        <f aca="false">IF(G655=0,"n/a",M655/G655)</f>
        <v>0.0247857031534106</v>
      </c>
      <c r="O655" s="288" t="n">
        <f aca="false">IF(M655="n/a","n/a",M655/G655)</f>
        <v>0.0247857031534106</v>
      </c>
      <c r="Q655" s="2"/>
      <c r="R655" s="329"/>
      <c r="S655" s="329"/>
      <c r="T655" s="329"/>
      <c r="U655" s="329"/>
      <c r="V655" s="330"/>
      <c r="W655" s="331"/>
      <c r="X655" s="331"/>
      <c r="Y655" s="331"/>
      <c r="Z655" s="331"/>
      <c r="AA655" s="330"/>
      <c r="AB655" s="331"/>
      <c r="AC655" s="327"/>
      <c r="AD655" s="298"/>
      <c r="AE655" s="272"/>
      <c r="AF655" s="2"/>
    </row>
    <row r="656" customFormat="false" ht="12.75" hidden="false" customHeight="false" outlineLevel="0" collapsed="false">
      <c r="H656" s="16"/>
      <c r="I656" s="16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</row>
    <row r="657" customFormat="false" ht="12.75" hidden="false" customHeight="false" outlineLevel="0" collapsed="false">
      <c r="H657" s="16"/>
      <c r="I657" s="16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</row>
    <row r="658" customFormat="false" ht="12.75" hidden="false" customHeight="false" outlineLevel="0" collapsed="false">
      <c r="H658" s="16"/>
      <c r="I658" s="16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</row>
    <row r="659" customFormat="false" ht="18.75" hidden="false" customHeight="false" outlineLevel="0" collapsed="false">
      <c r="B659" s="227" t="str">
        <f aca="false">B638</f>
        <v>Residential</v>
      </c>
      <c r="C659" s="227"/>
      <c r="G659" s="158"/>
      <c r="H659" s="2"/>
      <c r="I659" s="2"/>
      <c r="J659" s="2"/>
      <c r="K659" s="158"/>
      <c r="L659" s="158"/>
      <c r="M659" s="158"/>
      <c r="Q659" s="2"/>
      <c r="R659" s="227"/>
      <c r="S659" s="227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</row>
    <row r="660" customFormat="false" ht="15.75" hidden="false" customHeight="false" outlineLevel="0" collapsed="false">
      <c r="B660" s="228" t="s">
        <v>70</v>
      </c>
      <c r="C660" s="228"/>
      <c r="E660" s="229" t="s">
        <v>71</v>
      </c>
      <c r="F660" s="230" t="n">
        <f aca="false">F639+250</f>
        <v>2000</v>
      </c>
      <c r="G660" s="231"/>
      <c r="H660" s="232" t="n">
        <f aca="false">H639</f>
        <v>2009</v>
      </c>
      <c r="I660" s="233" t="n">
        <f aca="false">I639</f>
        <v>2010</v>
      </c>
      <c r="Q660" s="2"/>
      <c r="R660" s="228"/>
      <c r="S660" s="228"/>
      <c r="T660" s="2"/>
      <c r="U660" s="229"/>
      <c r="V660" s="307"/>
      <c r="W660" s="2"/>
      <c r="X660" s="23"/>
      <c r="Y660" s="23"/>
      <c r="Z660" s="2"/>
      <c r="AA660" s="2"/>
      <c r="AB660" s="2"/>
      <c r="AC660" s="2"/>
      <c r="AD660" s="2"/>
      <c r="AE660" s="2"/>
      <c r="AF660" s="2"/>
    </row>
    <row r="661" customFormat="false" ht="16.5" hidden="false" customHeight="false" outlineLevel="0" collapsed="false">
      <c r="B661" s="228"/>
      <c r="C661" s="228"/>
      <c r="E661" s="229" t="s">
        <v>72</v>
      </c>
      <c r="F661" s="234" t="s">
        <v>73</v>
      </c>
      <c r="G661" s="235" t="s">
        <v>74</v>
      </c>
      <c r="H661" s="88" t="n">
        <f aca="false">H640</f>
        <v>1.0509</v>
      </c>
      <c r="I661" s="89" t="n">
        <f aca="false">I640</f>
        <v>1.0419</v>
      </c>
      <c r="Q661" s="2"/>
      <c r="R661" s="228"/>
      <c r="S661" s="228"/>
      <c r="T661" s="2"/>
      <c r="U661" s="229"/>
      <c r="V661" s="308"/>
      <c r="W661" s="309"/>
      <c r="X661" s="2"/>
      <c r="Y661" s="2"/>
      <c r="Z661" s="2"/>
      <c r="AA661" s="2"/>
      <c r="AB661" s="2"/>
      <c r="AC661" s="2"/>
      <c r="AD661" s="2"/>
      <c r="AE661" s="2"/>
      <c r="AF661" s="2"/>
    </row>
    <row r="662" customFormat="false" ht="16.5" hidden="false" customHeight="false" outlineLevel="0" collapsed="false">
      <c r="B662" s="228"/>
      <c r="C662" s="228"/>
      <c r="E662" s="229" t="s">
        <v>75</v>
      </c>
      <c r="F662" s="236" t="n">
        <f aca="false">F660</f>
        <v>2000</v>
      </c>
      <c r="H662" s="16"/>
      <c r="I662" s="16"/>
      <c r="K662" s="229"/>
      <c r="Q662" s="2"/>
      <c r="R662" s="228"/>
      <c r="S662" s="228"/>
      <c r="T662" s="2"/>
      <c r="U662" s="229"/>
      <c r="V662" s="19"/>
      <c r="W662" s="2"/>
      <c r="X662" s="2"/>
      <c r="Y662" s="2"/>
      <c r="Z662" s="2"/>
      <c r="AA662" s="229"/>
      <c r="AB662" s="2"/>
      <c r="AC662" s="2"/>
      <c r="AD662" s="2"/>
      <c r="AE662" s="2"/>
      <c r="AF662" s="2"/>
    </row>
    <row r="663" customFormat="false" ht="32.25" hidden="false" customHeight="false" outlineLevel="0" collapsed="false">
      <c r="B663" s="237"/>
      <c r="C663" s="238" t="str">
        <f aca="false">IF(B659="Residential","Season"," ")</f>
        <v>Season</v>
      </c>
      <c r="D663" s="241" t="str">
        <f aca="false">D642</f>
        <v>Summer</v>
      </c>
      <c r="E663" s="240" t="s">
        <v>76</v>
      </c>
      <c r="F663" s="241" t="n">
        <f aca="false">F642</f>
        <v>2009</v>
      </c>
      <c r="G663" s="242" t="str">
        <f aca="false">G642</f>
        <v>EXISTING RATES</v>
      </c>
      <c r="H663" s="243" t="n">
        <f aca="false">I660</f>
        <v>2010</v>
      </c>
      <c r="I663" s="243" t="n">
        <f aca="false">I660</f>
        <v>2010</v>
      </c>
      <c r="J663" s="244" t="n">
        <f aca="false">I660</f>
        <v>2010</v>
      </c>
      <c r="K663" s="245" t="n">
        <f aca="false">K642</f>
        <v>2010</v>
      </c>
      <c r="L663" s="246" t="str">
        <f aca="false">L642</f>
        <v>PROPOSED</v>
      </c>
      <c r="M663" s="245" t="s">
        <v>76</v>
      </c>
      <c r="N663" s="243" t="s">
        <v>77</v>
      </c>
      <c r="O663" s="247"/>
      <c r="Q663" s="2"/>
      <c r="R663" s="310"/>
      <c r="S663" s="310"/>
      <c r="T663" s="311"/>
      <c r="U663" s="308"/>
      <c r="V663" s="311"/>
      <c r="W663" s="186"/>
      <c r="X663" s="186"/>
      <c r="Y663" s="186"/>
      <c r="Z663" s="312"/>
      <c r="AA663" s="311"/>
      <c r="AB663" s="313"/>
      <c r="AC663" s="311"/>
      <c r="AD663" s="186"/>
      <c r="AE663" s="314"/>
      <c r="AF663" s="2"/>
    </row>
    <row r="664" customFormat="false" ht="26.25" hidden="false" customHeight="false" outlineLevel="0" collapsed="false">
      <c r="B664" s="248"/>
      <c r="C664" s="249" t="s">
        <v>78</v>
      </c>
      <c r="D664" s="250" t="s">
        <v>79</v>
      </c>
      <c r="E664" s="251" t="s">
        <v>80</v>
      </c>
      <c r="F664" s="252" t="s">
        <v>81</v>
      </c>
      <c r="G664" s="253" t="s">
        <v>82</v>
      </c>
      <c r="H664" s="249" t="s">
        <v>78</v>
      </c>
      <c r="I664" s="250" t="s">
        <v>79</v>
      </c>
      <c r="J664" s="251" t="s">
        <v>80</v>
      </c>
      <c r="K664" s="254" t="s">
        <v>81</v>
      </c>
      <c r="L664" s="255" t="s">
        <v>82</v>
      </c>
      <c r="M664" s="256" t="s">
        <v>83</v>
      </c>
      <c r="N664" s="257" t="s">
        <v>84</v>
      </c>
      <c r="O664" s="253" t="s">
        <v>85</v>
      </c>
      <c r="Q664" s="2"/>
      <c r="R664" s="2"/>
      <c r="S664" s="315"/>
      <c r="T664" s="250"/>
      <c r="U664" s="250"/>
      <c r="V664" s="250"/>
      <c r="W664" s="316"/>
      <c r="X664" s="315"/>
      <c r="Y664" s="250"/>
      <c r="Z664" s="250"/>
      <c r="AA664" s="317"/>
      <c r="AB664" s="318"/>
      <c r="AC664" s="250"/>
      <c r="AD664" s="316"/>
      <c r="AE664" s="316"/>
      <c r="AF664" s="2"/>
    </row>
    <row r="665" customFormat="false" ht="12.75" hidden="false" customHeight="false" outlineLevel="0" collapsed="false">
      <c r="B665" s="258" t="s">
        <v>86</v>
      </c>
      <c r="C665" s="259"/>
      <c r="D665" s="260"/>
      <c r="E665" s="260"/>
      <c r="F665" s="261"/>
      <c r="G665" s="305" t="n">
        <f aca="false">G644</f>
        <v>8.42</v>
      </c>
      <c r="H665" s="263"/>
      <c r="I665" s="263"/>
      <c r="J665" s="263"/>
      <c r="K665" s="261"/>
      <c r="L665" s="263" t="n">
        <f aca="false">L644</f>
        <v>9</v>
      </c>
      <c r="M665" s="265" t="n">
        <f aca="false">L665-G665</f>
        <v>0.58</v>
      </c>
      <c r="N665" s="266" t="n">
        <f aca="false">IF(G665=0,"n/a",M665/G665)</f>
        <v>0.0688836104513064</v>
      </c>
      <c r="O665" s="267" t="n">
        <f aca="false">IF(M665="n/a","n/a",M665/G676)</f>
        <v>0.00264369387848124</v>
      </c>
      <c r="Q665" s="2"/>
      <c r="R665" s="259"/>
      <c r="S665" s="259"/>
      <c r="T665" s="260"/>
      <c r="U665" s="260"/>
      <c r="V665" s="319"/>
      <c r="W665" s="276"/>
      <c r="X665" s="276"/>
      <c r="Y665" s="276"/>
      <c r="Z665" s="276"/>
      <c r="AA665" s="319"/>
      <c r="AB665" s="276"/>
      <c r="AC665" s="320"/>
      <c r="AD665" s="272"/>
      <c r="AE665" s="272"/>
      <c r="AF665" s="2"/>
    </row>
    <row r="666" customFormat="false" ht="12.75" hidden="false" customHeight="false" outlineLevel="0" collapsed="false">
      <c r="B666" s="258" t="s">
        <v>87</v>
      </c>
      <c r="C666" s="259"/>
      <c r="D666" s="268" t="n">
        <f aca="false">IF(F661="n/a",0,F661)</f>
        <v>0</v>
      </c>
      <c r="E666" s="268" t="n">
        <f aca="false">IF(F660="n/a",0,F660)</f>
        <v>2000</v>
      </c>
      <c r="F666" s="306" t="n">
        <f aca="false">F645</f>
        <v>0.0102</v>
      </c>
      <c r="G666" s="270" t="n">
        <f aca="false">IF(D666&gt;0,D666*F666,E666*F666)</f>
        <v>20.4</v>
      </c>
      <c r="I666" s="268" t="n">
        <f aca="false">IF(F661="n/a",0,F661)</f>
        <v>0</v>
      </c>
      <c r="J666" s="268" t="n">
        <f aca="false">IF(F660="n/a",0,F660)</f>
        <v>2000</v>
      </c>
      <c r="K666" s="306" t="n">
        <f aca="false">K645</f>
        <v>0.0162</v>
      </c>
      <c r="L666" s="270" t="n">
        <f aca="false">IF(I666&gt;0,I666*K666,J666*K666)</f>
        <v>32.4</v>
      </c>
      <c r="M666" s="271" t="n">
        <f aca="false">L666-G666</f>
        <v>12</v>
      </c>
      <c r="N666" s="272" t="n">
        <f aca="false">IF(G666=0,"n/a",M666/G666)</f>
        <v>0.588235294117647</v>
      </c>
      <c r="O666" s="273" t="n">
        <f aca="false">IF(M666="n/a","n/a",M666/G676)</f>
        <v>0.0546971147271981</v>
      </c>
      <c r="Q666" s="2"/>
      <c r="R666" s="259"/>
      <c r="S666" s="259"/>
      <c r="T666" s="268"/>
      <c r="U666" s="268"/>
      <c r="V666" s="321"/>
      <c r="W666" s="322"/>
      <c r="X666" s="2"/>
      <c r="Y666" s="268"/>
      <c r="Z666" s="268"/>
      <c r="AA666" s="321"/>
      <c r="AB666" s="322"/>
      <c r="AC666" s="320"/>
      <c r="AD666" s="272"/>
      <c r="AE666" s="272"/>
      <c r="AF666" s="2"/>
    </row>
    <row r="667" customFormat="false" ht="12.75" hidden="false" customHeight="false" outlineLevel="0" collapsed="false">
      <c r="B667" s="258" t="s">
        <v>88</v>
      </c>
      <c r="C667" s="259"/>
      <c r="D667" s="260"/>
      <c r="E667" s="260"/>
      <c r="F667" s="274"/>
      <c r="G667" s="291" t="n">
        <f aca="false">G646</f>
        <v>1</v>
      </c>
      <c r="H667" s="276"/>
      <c r="I667" s="276"/>
      <c r="J667" s="276"/>
      <c r="K667" s="274"/>
      <c r="L667" s="276" t="n">
        <f aca="false">L646</f>
        <v>0</v>
      </c>
      <c r="M667" s="271" t="n">
        <f aca="false">L667-G667</f>
        <v>-1</v>
      </c>
      <c r="N667" s="272" t="n">
        <f aca="false">IF(G667=0,"n/a",M667/G667)</f>
        <v>-1</v>
      </c>
      <c r="O667" s="273" t="n">
        <f aca="false">IF(M667="n/a","n/a",M667/G676)</f>
        <v>-0.00455809289393318</v>
      </c>
      <c r="Q667" s="2"/>
      <c r="R667" s="259"/>
      <c r="S667" s="259"/>
      <c r="T667" s="260"/>
      <c r="U667" s="260"/>
      <c r="V667" s="319"/>
      <c r="W667" s="276"/>
      <c r="X667" s="276"/>
      <c r="Y667" s="276"/>
      <c r="Z667" s="276"/>
      <c r="AA667" s="319"/>
      <c r="AB667" s="276"/>
      <c r="AC667" s="320"/>
      <c r="AD667" s="272"/>
      <c r="AE667" s="272"/>
      <c r="AF667" s="2"/>
    </row>
    <row r="668" customFormat="false" ht="12.75" hidden="false" customHeight="false" outlineLevel="0" collapsed="false">
      <c r="B668" s="258" t="s">
        <v>89</v>
      </c>
      <c r="C668" s="259"/>
      <c r="D668" s="268" t="n">
        <f aca="false">D666</f>
        <v>0</v>
      </c>
      <c r="E668" s="268" t="n">
        <f aca="false">F660</f>
        <v>2000</v>
      </c>
      <c r="F668" s="306" t="n">
        <f aca="false">F647</f>
        <v>0</v>
      </c>
      <c r="G668" s="270" t="n">
        <f aca="false">D668*F668+E668*F668</f>
        <v>0</v>
      </c>
      <c r="I668" s="268" t="n">
        <f aca="false">I666</f>
        <v>0</v>
      </c>
      <c r="J668" s="268" t="n">
        <f aca="false">F660</f>
        <v>2000</v>
      </c>
      <c r="K668" s="306" t="n">
        <f aca="false">K647</f>
        <v>0</v>
      </c>
      <c r="L668" s="270" t="n">
        <f aca="false">I668*K668+J668*K668</f>
        <v>0</v>
      </c>
      <c r="M668" s="271" t="n">
        <f aca="false">L668-G668</f>
        <v>0</v>
      </c>
      <c r="N668" s="272" t="str">
        <f aca="false">IF(G668=0,"n/a",M668/G668)</f>
        <v>n/a</v>
      </c>
      <c r="O668" s="273" t="n">
        <f aca="false">IF(M668="n/a","n/a",M668/G676)</f>
        <v>0</v>
      </c>
      <c r="Q668" s="2"/>
      <c r="R668" s="259"/>
      <c r="S668" s="259"/>
      <c r="T668" s="268"/>
      <c r="U668" s="268"/>
      <c r="V668" s="321"/>
      <c r="W668" s="322"/>
      <c r="X668" s="2"/>
      <c r="Y668" s="268"/>
      <c r="Z668" s="268"/>
      <c r="AA668" s="321"/>
      <c r="AB668" s="322"/>
      <c r="AC668" s="320"/>
      <c r="AD668" s="272"/>
      <c r="AE668" s="272"/>
      <c r="AF668" s="2"/>
    </row>
    <row r="669" customFormat="false" ht="13.5" hidden="false" customHeight="false" outlineLevel="0" collapsed="false">
      <c r="B669" s="258" t="s">
        <v>90</v>
      </c>
      <c r="C669" s="259"/>
      <c r="D669" s="278" t="n">
        <f aca="false">D666</f>
        <v>0</v>
      </c>
      <c r="E669" s="278" t="n">
        <f aca="false">F660</f>
        <v>2000</v>
      </c>
      <c r="F669" s="306" t="n">
        <f aca="false">F648</f>
        <v>0</v>
      </c>
      <c r="G669" s="270" t="n">
        <f aca="false">D669*F669+E669*F669</f>
        <v>0</v>
      </c>
      <c r="I669" s="278" t="n">
        <f aca="false">I666</f>
        <v>0</v>
      </c>
      <c r="J669" s="278" t="n">
        <f aca="false">F660</f>
        <v>2000</v>
      </c>
      <c r="K669" s="306" t="n">
        <f aca="false">K648</f>
        <v>-0.0009</v>
      </c>
      <c r="L669" s="270" t="n">
        <f aca="false">I669*K669+J669*K669</f>
        <v>-1.8</v>
      </c>
      <c r="M669" s="271" t="n">
        <f aca="false">L669-G669</f>
        <v>-1.8</v>
      </c>
      <c r="N669" s="272" t="str">
        <f aca="false">IF(G669=0,"n/a",M669/G669)</f>
        <v>n/a</v>
      </c>
      <c r="O669" s="273" t="n">
        <f aca="false">IF(M669="n/a","n/a",M669/G676)</f>
        <v>-0.00820456720907972</v>
      </c>
      <c r="Q669" s="2"/>
      <c r="R669" s="259"/>
      <c r="S669" s="259"/>
      <c r="T669" s="278"/>
      <c r="U669" s="278"/>
      <c r="V669" s="321"/>
      <c r="W669" s="322"/>
      <c r="X669" s="2"/>
      <c r="Y669" s="278"/>
      <c r="Z669" s="278"/>
      <c r="AA669" s="321"/>
      <c r="AB669" s="322"/>
      <c r="AC669" s="320"/>
      <c r="AD669" s="272"/>
      <c r="AE669" s="272"/>
      <c r="AF669" s="2"/>
    </row>
    <row r="670" customFormat="false" ht="13.5" hidden="false" customHeight="false" outlineLevel="0" collapsed="false">
      <c r="B670" s="279" t="s">
        <v>91</v>
      </c>
      <c r="C670" s="280"/>
      <c r="D670" s="281"/>
      <c r="E670" s="281"/>
      <c r="F670" s="282"/>
      <c r="G670" s="283" t="n">
        <f aca="false">SUM(G665:G669)</f>
        <v>29.82</v>
      </c>
      <c r="H670" s="284"/>
      <c r="I670" s="284"/>
      <c r="J670" s="284"/>
      <c r="K670" s="282"/>
      <c r="L670" s="285" t="n">
        <f aca="false">SUM(L665:L669)</f>
        <v>39.6</v>
      </c>
      <c r="M670" s="286" t="n">
        <f aca="false">L670-G670</f>
        <v>9.78</v>
      </c>
      <c r="N670" s="287" t="n">
        <f aca="false">IF(G670=0,"n/a",M670/G670)</f>
        <v>0.327967806841046</v>
      </c>
      <c r="O670" s="288" t="n">
        <f aca="false">IF(M670="n/a","n/a",M670/G676)</f>
        <v>0.0445781485026665</v>
      </c>
      <c r="Q670" s="2"/>
      <c r="R670" s="323"/>
      <c r="S670" s="323"/>
      <c r="T670" s="250"/>
      <c r="U670" s="250"/>
      <c r="V670" s="317"/>
      <c r="W670" s="324"/>
      <c r="X670" s="324"/>
      <c r="Y670" s="324"/>
      <c r="Z670" s="324"/>
      <c r="AA670" s="317"/>
      <c r="AB670" s="324"/>
      <c r="AC670" s="325"/>
      <c r="AD670" s="298"/>
      <c r="AE670" s="272"/>
      <c r="AF670" s="2"/>
    </row>
    <row r="671" customFormat="false" ht="12.75" hidden="false" customHeight="false" outlineLevel="0" collapsed="false">
      <c r="B671" s="258" t="s">
        <v>92</v>
      </c>
      <c r="C671" s="259"/>
      <c r="D671" s="268"/>
      <c r="E671" s="268" t="n">
        <f aca="false">F662</f>
        <v>2000</v>
      </c>
      <c r="F671" s="292" t="n">
        <f aca="false">F650</f>
        <v>0.0229</v>
      </c>
      <c r="G671" s="270" t="n">
        <f aca="false">IF(D671&gt;0,D671*F671,E671*F671)</f>
        <v>45.8</v>
      </c>
      <c r="H671" s="276"/>
      <c r="I671" s="276"/>
      <c r="J671" s="290" t="n">
        <f aca="false">J666</f>
        <v>2000</v>
      </c>
      <c r="K671" s="292" t="n">
        <f aca="false">K650</f>
        <v>0.0218</v>
      </c>
      <c r="L671" s="270" t="n">
        <f aca="false">IF(I671&gt;0,I671*K671,J671*K671)</f>
        <v>43.6</v>
      </c>
      <c r="M671" s="271" t="n">
        <f aca="false">L671-G671</f>
        <v>-2.2</v>
      </c>
      <c r="N671" s="272" t="n">
        <f aca="false">IF(G671=0,"n/a",M671/G671)</f>
        <v>-0.0480349344978165</v>
      </c>
      <c r="O671" s="273" t="n">
        <f aca="false">IF(M671="n/a","n/a",M671/G676)</f>
        <v>-0.010027804366653</v>
      </c>
      <c r="Q671" s="2"/>
      <c r="R671" s="259"/>
      <c r="S671" s="259"/>
      <c r="T671" s="268"/>
      <c r="U671" s="268"/>
      <c r="V671" s="326"/>
      <c r="W671" s="322"/>
      <c r="X671" s="276"/>
      <c r="Y671" s="276"/>
      <c r="Z671" s="290"/>
      <c r="AA671" s="326"/>
      <c r="AB671" s="322"/>
      <c r="AC671" s="320"/>
      <c r="AD671" s="272"/>
      <c r="AE671" s="272"/>
      <c r="AF671" s="2"/>
    </row>
    <row r="672" customFormat="false" ht="12.75" hidden="false" customHeight="false" outlineLevel="0" collapsed="false">
      <c r="B672" s="258" t="s">
        <v>93</v>
      </c>
      <c r="C672" s="259" t="n">
        <f aca="false">C651</f>
        <v>600</v>
      </c>
      <c r="E672" s="268" t="n">
        <f aca="false">IF(F662*H661&gt;C672,C672,F662*H661)</f>
        <v>600</v>
      </c>
      <c r="F672" s="292" t="n">
        <f aca="false">F651</f>
        <v>0.057</v>
      </c>
      <c r="G672" s="291" t="n">
        <f aca="false">E672*F672</f>
        <v>34.2</v>
      </c>
      <c r="H672" s="259" t="n">
        <f aca="false">H651</f>
        <v>600</v>
      </c>
      <c r="I672" s="276"/>
      <c r="J672" s="268" t="n">
        <f aca="false">IF(F662*I661&gt;H672,H672,F662*I661)</f>
        <v>600</v>
      </c>
      <c r="K672" s="292" t="n">
        <f aca="false">K651</f>
        <v>0.057</v>
      </c>
      <c r="L672" s="276" t="n">
        <f aca="false">J672*K672</f>
        <v>34.2</v>
      </c>
      <c r="M672" s="271" t="n">
        <f aca="false">L672-G672</f>
        <v>0</v>
      </c>
      <c r="N672" s="272" t="n">
        <f aca="false">IF(G672=0,"n/a",M672/G672)</f>
        <v>0</v>
      </c>
      <c r="O672" s="273" t="n">
        <f aca="false">IF(M672="n/a","n/a",M672/G676)</f>
        <v>0</v>
      </c>
      <c r="Q672" s="2"/>
      <c r="R672" s="259"/>
      <c r="S672" s="259"/>
      <c r="T672" s="2"/>
      <c r="U672" s="268"/>
      <c r="V672" s="326"/>
      <c r="W672" s="276"/>
      <c r="X672" s="259"/>
      <c r="Y672" s="276"/>
      <c r="Z672" s="268"/>
      <c r="AA672" s="326"/>
      <c r="AB672" s="276"/>
      <c r="AC672" s="320"/>
      <c r="AD672" s="272"/>
      <c r="AE672" s="272"/>
      <c r="AF672" s="2"/>
    </row>
    <row r="673" customFormat="false" ht="13.5" hidden="false" customHeight="false" outlineLevel="0" collapsed="false">
      <c r="B673" s="258" t="s">
        <v>94</v>
      </c>
      <c r="C673" s="293" t="str">
        <f aca="false">C652</f>
        <v>BALANCE</v>
      </c>
      <c r="D673" s="268"/>
      <c r="E673" s="268" t="n">
        <f aca="false">IF(E672=C672,F662*H661-E672,0)</f>
        <v>1501.8</v>
      </c>
      <c r="F673" s="292" t="n">
        <f aca="false">F652</f>
        <v>0.066</v>
      </c>
      <c r="G673" s="291" t="n">
        <f aca="false">E673*F673</f>
        <v>99.1188</v>
      </c>
      <c r="H673" s="294" t="str">
        <f aca="false">H652</f>
        <v>Balance</v>
      </c>
      <c r="I673" s="276"/>
      <c r="J673" s="268" t="n">
        <f aca="false">IF(J672=H672,F662*I661-J672,0)</f>
        <v>1483.8</v>
      </c>
      <c r="K673" s="292" t="n">
        <f aca="false">K652</f>
        <v>0.066</v>
      </c>
      <c r="L673" s="276" t="n">
        <f aca="false">J673*K673</f>
        <v>97.9308</v>
      </c>
      <c r="M673" s="271" t="n">
        <f aca="false">L673-G673</f>
        <v>-1.18799999999997</v>
      </c>
      <c r="N673" s="272" t="n">
        <f aca="false">IF(G673=0,"n/a",M673/G673)</f>
        <v>-0.0119856172592886</v>
      </c>
      <c r="O673" s="273" t="n">
        <f aca="false">IF(M673="n/a","n/a",M673/G676)</f>
        <v>-0.0054150143579925</v>
      </c>
      <c r="Q673" s="2"/>
      <c r="R673" s="259"/>
      <c r="S673" s="293"/>
      <c r="T673" s="268"/>
      <c r="U673" s="268"/>
      <c r="V673" s="326"/>
      <c r="W673" s="276"/>
      <c r="X673" s="294"/>
      <c r="Y673" s="276"/>
      <c r="Z673" s="268"/>
      <c r="AA673" s="326"/>
      <c r="AB673" s="276"/>
      <c r="AC673" s="320"/>
      <c r="AD673" s="272"/>
      <c r="AE673" s="272"/>
      <c r="AF673" s="2"/>
    </row>
    <row r="674" customFormat="false" ht="13.5" hidden="false" customHeight="false" outlineLevel="0" collapsed="false">
      <c r="B674" s="279" t="s">
        <v>97</v>
      </c>
      <c r="C674" s="280"/>
      <c r="D674" s="281"/>
      <c r="E674" s="281"/>
      <c r="F674" s="282"/>
      <c r="G674" s="283" t="n">
        <f aca="false">ROUND(G670+G671+G672+G673,2)</f>
        <v>208.94</v>
      </c>
      <c r="H674" s="284"/>
      <c r="I674" s="284"/>
      <c r="J674" s="284"/>
      <c r="K674" s="282"/>
      <c r="L674" s="285" t="n">
        <f aca="false">ROUND(L670+L671+L672+L673,2)</f>
        <v>215.33</v>
      </c>
      <c r="M674" s="295" t="n">
        <f aca="false">SUM(M670:M673)</f>
        <v>6.39200000000003</v>
      </c>
      <c r="N674" s="287" t="n">
        <f aca="false">IF(G674=0,"n/a",M674/G674)</f>
        <v>0.0305925145974923</v>
      </c>
      <c r="O674" s="288" t="n">
        <f aca="false">IF(M674="n/a","n/a",M674/G676)</f>
        <v>0.029135329778021</v>
      </c>
      <c r="Q674" s="2"/>
      <c r="R674" s="323"/>
      <c r="S674" s="323"/>
      <c r="T674" s="250"/>
      <c r="U674" s="250"/>
      <c r="V674" s="317"/>
      <c r="W674" s="324"/>
      <c r="X674" s="324"/>
      <c r="Y674" s="324"/>
      <c r="Z674" s="324"/>
      <c r="AA674" s="317"/>
      <c r="AB674" s="324"/>
      <c r="AC674" s="327"/>
      <c r="AD674" s="298"/>
      <c r="AE674" s="272"/>
      <c r="AF674" s="2"/>
    </row>
    <row r="675" customFormat="false" ht="13.5" hidden="false" customHeight="false" outlineLevel="0" collapsed="false">
      <c r="B675" s="258" t="s">
        <v>98</v>
      </c>
      <c r="C675" s="259"/>
      <c r="D675" s="268"/>
      <c r="E675" s="268"/>
      <c r="F675" s="296" t="n">
        <v>0.05</v>
      </c>
      <c r="G675" s="291" t="n">
        <f aca="false">ROUND(G674*F675,2)</f>
        <v>10.45</v>
      </c>
      <c r="H675" s="276"/>
      <c r="I675" s="276"/>
      <c r="J675" s="276"/>
      <c r="K675" s="296" t="n">
        <v>0.05</v>
      </c>
      <c r="L675" s="276" t="n">
        <f aca="false">ROUND(L674*K675,2)</f>
        <v>10.77</v>
      </c>
      <c r="M675" s="297" t="n">
        <f aca="false">L675-G675</f>
        <v>0.32</v>
      </c>
      <c r="N675" s="298" t="n">
        <f aca="false">IF(G675=0,"n/a",M675/G675)</f>
        <v>0.030622009569378</v>
      </c>
      <c r="O675" s="273" t="n">
        <f aca="false">IF(M675="n/a","n/a",M675/G676)</f>
        <v>0.00145858972605862</v>
      </c>
      <c r="Q675" s="2"/>
      <c r="R675" s="259"/>
      <c r="S675" s="259"/>
      <c r="T675" s="268"/>
      <c r="U675" s="268"/>
      <c r="V675" s="328"/>
      <c r="W675" s="276"/>
      <c r="X675" s="276"/>
      <c r="Y675" s="276"/>
      <c r="Z675" s="276"/>
      <c r="AA675" s="328"/>
      <c r="AB675" s="276"/>
      <c r="AC675" s="327"/>
      <c r="AD675" s="298"/>
      <c r="AE675" s="272"/>
      <c r="AF675" s="2"/>
    </row>
    <row r="676" customFormat="false" ht="15.75" hidden="false" customHeight="false" outlineLevel="0" collapsed="false">
      <c r="B676" s="299" t="s">
        <v>99</v>
      </c>
      <c r="C676" s="300"/>
      <c r="D676" s="300"/>
      <c r="E676" s="300"/>
      <c r="F676" s="301"/>
      <c r="G676" s="302" t="n">
        <f aca="false">G674+G675</f>
        <v>219.39</v>
      </c>
      <c r="H676" s="303"/>
      <c r="I676" s="303"/>
      <c r="J676" s="303"/>
      <c r="K676" s="301"/>
      <c r="L676" s="304" t="n">
        <f aca="false">L674+L675</f>
        <v>226.1</v>
      </c>
      <c r="M676" s="295" t="n">
        <f aca="false">SUM(M672:M675)</f>
        <v>5.52400000000006</v>
      </c>
      <c r="N676" s="287" t="n">
        <f aca="false">IF(G676=0,"n/a",M676/G676)</f>
        <v>0.0251789051460871</v>
      </c>
      <c r="O676" s="288" t="n">
        <f aca="false">IF(M676="n/a","n/a",M676/G676)</f>
        <v>0.0251789051460871</v>
      </c>
      <c r="Q676" s="2"/>
      <c r="R676" s="329"/>
      <c r="S676" s="329"/>
      <c r="T676" s="329"/>
      <c r="U676" s="329"/>
      <c r="V676" s="330"/>
      <c r="W676" s="331"/>
      <c r="X676" s="331"/>
      <c r="Y676" s="331"/>
      <c r="Z676" s="331"/>
      <c r="AA676" s="330"/>
      <c r="AB676" s="331"/>
      <c r="AC676" s="327"/>
      <c r="AD676" s="298"/>
      <c r="AE676" s="272"/>
      <c r="AF676" s="2"/>
    </row>
    <row r="677" customFormat="false" ht="12.75" hidden="false" customHeight="false" outlineLevel="0" collapsed="false">
      <c r="H677" s="16"/>
      <c r="I677" s="16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</row>
    <row r="678" customFormat="false" ht="12.75" hidden="false" customHeight="false" outlineLevel="0" collapsed="false">
      <c r="H678" s="16"/>
      <c r="I678" s="16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</row>
    <row r="679" customFormat="false" ht="12.75" hidden="false" customHeight="false" outlineLevel="0" collapsed="false">
      <c r="H679" s="16"/>
      <c r="I679" s="16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</row>
    <row r="680" customFormat="false" ht="18.75" hidden="false" customHeight="false" outlineLevel="0" collapsed="false">
      <c r="B680" s="227" t="str">
        <f aca="false">B659</f>
        <v>Residential</v>
      </c>
      <c r="C680" s="227"/>
      <c r="G680" s="158"/>
      <c r="H680" s="2"/>
      <c r="I680" s="2"/>
      <c r="J680" s="2"/>
      <c r="K680" s="158"/>
      <c r="L680" s="158"/>
      <c r="M680" s="158"/>
      <c r="Q680" s="2"/>
      <c r="R680" s="227"/>
      <c r="S680" s="227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</row>
    <row r="681" customFormat="false" ht="15.75" hidden="false" customHeight="false" outlineLevel="0" collapsed="false">
      <c r="B681" s="228" t="s">
        <v>70</v>
      </c>
      <c r="C681" s="228"/>
      <c r="E681" s="229" t="s">
        <v>71</v>
      </c>
      <c r="F681" s="230" t="n">
        <f aca="false">F660+250</f>
        <v>2250</v>
      </c>
      <c r="G681" s="231"/>
      <c r="H681" s="232" t="n">
        <f aca="false">H660</f>
        <v>2009</v>
      </c>
      <c r="I681" s="233" t="n">
        <f aca="false">I660</f>
        <v>2010</v>
      </c>
      <c r="Q681" s="2"/>
      <c r="R681" s="228"/>
      <c r="S681" s="228"/>
      <c r="T681" s="2"/>
      <c r="U681" s="229"/>
      <c r="V681" s="307"/>
      <c r="W681" s="2"/>
      <c r="X681" s="23"/>
      <c r="Y681" s="23"/>
      <c r="Z681" s="2"/>
      <c r="AA681" s="2"/>
      <c r="AB681" s="2"/>
      <c r="AC681" s="2"/>
      <c r="AD681" s="2"/>
      <c r="AE681" s="2"/>
      <c r="AF681" s="2"/>
    </row>
    <row r="682" customFormat="false" ht="16.5" hidden="false" customHeight="false" outlineLevel="0" collapsed="false">
      <c r="B682" s="228"/>
      <c r="C682" s="228"/>
      <c r="E682" s="229" t="s">
        <v>72</v>
      </c>
      <c r="F682" s="234" t="s">
        <v>73</v>
      </c>
      <c r="G682" s="235" t="s">
        <v>74</v>
      </c>
      <c r="H682" s="88" t="n">
        <f aca="false">H661</f>
        <v>1.0509</v>
      </c>
      <c r="I682" s="89" t="n">
        <f aca="false">I661</f>
        <v>1.0419</v>
      </c>
      <c r="Q682" s="2"/>
      <c r="R682" s="228"/>
      <c r="S682" s="228"/>
      <c r="T682" s="2"/>
      <c r="U682" s="229"/>
      <c r="V682" s="308"/>
      <c r="W682" s="309"/>
      <c r="X682" s="2"/>
      <c r="Y682" s="2"/>
      <c r="Z682" s="2"/>
      <c r="AA682" s="2"/>
      <c r="AB682" s="2"/>
      <c r="AC682" s="2"/>
      <c r="AD682" s="2"/>
      <c r="AE682" s="2"/>
      <c r="AF682" s="2"/>
    </row>
    <row r="683" customFormat="false" ht="16.5" hidden="false" customHeight="false" outlineLevel="0" collapsed="false">
      <c r="B683" s="228"/>
      <c r="C683" s="228"/>
      <c r="E683" s="229" t="s">
        <v>75</v>
      </c>
      <c r="F683" s="236" t="n">
        <f aca="false">F681</f>
        <v>2250</v>
      </c>
      <c r="H683" s="16"/>
      <c r="I683" s="16"/>
      <c r="K683" s="229"/>
      <c r="Q683" s="2"/>
      <c r="R683" s="228"/>
      <c r="S683" s="228"/>
      <c r="T683" s="2"/>
      <c r="U683" s="229"/>
      <c r="V683" s="19"/>
      <c r="W683" s="2"/>
      <c r="X683" s="2"/>
      <c r="Y683" s="2"/>
      <c r="Z683" s="2"/>
      <c r="AA683" s="229"/>
      <c r="AB683" s="2"/>
      <c r="AC683" s="2"/>
      <c r="AD683" s="2"/>
      <c r="AE683" s="2"/>
      <c r="AF683" s="2"/>
    </row>
    <row r="684" customFormat="false" ht="32.25" hidden="false" customHeight="false" outlineLevel="0" collapsed="false">
      <c r="B684" s="237"/>
      <c r="C684" s="238" t="str">
        <f aca="false">IF(B680="Residential","Season"," ")</f>
        <v>Season</v>
      </c>
      <c r="D684" s="241" t="str">
        <f aca="false">D663</f>
        <v>Summer</v>
      </c>
      <c r="E684" s="240" t="s">
        <v>76</v>
      </c>
      <c r="F684" s="241" t="n">
        <f aca="false">F663</f>
        <v>2009</v>
      </c>
      <c r="G684" s="242" t="str">
        <f aca="false">G663</f>
        <v>EXISTING RATES</v>
      </c>
      <c r="H684" s="243" t="n">
        <f aca="false">I681</f>
        <v>2010</v>
      </c>
      <c r="I684" s="243" t="n">
        <f aca="false">I681</f>
        <v>2010</v>
      </c>
      <c r="J684" s="244" t="n">
        <f aca="false">I681</f>
        <v>2010</v>
      </c>
      <c r="K684" s="245" t="n">
        <f aca="false">K663</f>
        <v>2010</v>
      </c>
      <c r="L684" s="246" t="str">
        <f aca="false">L663</f>
        <v>PROPOSED</v>
      </c>
      <c r="M684" s="245" t="s">
        <v>76</v>
      </c>
      <c r="N684" s="243" t="s">
        <v>77</v>
      </c>
      <c r="O684" s="247"/>
      <c r="Q684" s="2"/>
      <c r="R684" s="310"/>
      <c r="S684" s="310"/>
      <c r="T684" s="311"/>
      <c r="U684" s="308"/>
      <c r="V684" s="311"/>
      <c r="W684" s="186"/>
      <c r="X684" s="186"/>
      <c r="Y684" s="186"/>
      <c r="Z684" s="312"/>
      <c r="AA684" s="311"/>
      <c r="AB684" s="313"/>
      <c r="AC684" s="311"/>
      <c r="AD684" s="186"/>
      <c r="AE684" s="314"/>
      <c r="AF684" s="2"/>
    </row>
    <row r="685" customFormat="false" ht="26.25" hidden="false" customHeight="false" outlineLevel="0" collapsed="false">
      <c r="B685" s="248"/>
      <c r="C685" s="249" t="s">
        <v>78</v>
      </c>
      <c r="D685" s="250" t="s">
        <v>79</v>
      </c>
      <c r="E685" s="251" t="s">
        <v>80</v>
      </c>
      <c r="F685" s="252" t="s">
        <v>81</v>
      </c>
      <c r="G685" s="253" t="s">
        <v>82</v>
      </c>
      <c r="H685" s="249" t="s">
        <v>78</v>
      </c>
      <c r="I685" s="250" t="s">
        <v>79</v>
      </c>
      <c r="J685" s="251" t="s">
        <v>80</v>
      </c>
      <c r="K685" s="254" t="s">
        <v>81</v>
      </c>
      <c r="L685" s="255" t="s">
        <v>82</v>
      </c>
      <c r="M685" s="256" t="s">
        <v>83</v>
      </c>
      <c r="N685" s="257" t="s">
        <v>84</v>
      </c>
      <c r="O685" s="253" t="s">
        <v>85</v>
      </c>
      <c r="Q685" s="2"/>
      <c r="R685" s="2"/>
      <c r="S685" s="315"/>
      <c r="T685" s="250"/>
      <c r="U685" s="250"/>
      <c r="V685" s="250"/>
      <c r="W685" s="316"/>
      <c r="X685" s="315"/>
      <c r="Y685" s="250"/>
      <c r="Z685" s="250"/>
      <c r="AA685" s="317"/>
      <c r="AB685" s="318"/>
      <c r="AC685" s="250"/>
      <c r="AD685" s="316"/>
      <c r="AE685" s="316"/>
      <c r="AF685" s="2"/>
    </row>
    <row r="686" customFormat="false" ht="12.75" hidden="false" customHeight="false" outlineLevel="0" collapsed="false">
      <c r="B686" s="258" t="s">
        <v>86</v>
      </c>
      <c r="C686" s="259"/>
      <c r="D686" s="260"/>
      <c r="E686" s="260"/>
      <c r="F686" s="261"/>
      <c r="G686" s="305" t="n">
        <f aca="false">G665</f>
        <v>8.42</v>
      </c>
      <c r="H686" s="263"/>
      <c r="I686" s="263"/>
      <c r="J686" s="263"/>
      <c r="K686" s="261"/>
      <c r="L686" s="263" t="n">
        <f aca="false">L665</f>
        <v>9</v>
      </c>
      <c r="M686" s="265" t="n">
        <f aca="false">L686-G686</f>
        <v>0.58</v>
      </c>
      <c r="N686" s="266" t="n">
        <f aca="false">IF(G686=0,"n/a",M686/G686)</f>
        <v>0.0688836104513064</v>
      </c>
      <c r="O686" s="267" t="n">
        <f aca="false">IF(M686="n/a","n/a",M686/G697)</f>
        <v>0.00235504304044177</v>
      </c>
      <c r="Q686" s="2"/>
      <c r="R686" s="259"/>
      <c r="S686" s="259"/>
      <c r="T686" s="260"/>
      <c r="U686" s="260"/>
      <c r="V686" s="319"/>
      <c r="W686" s="276"/>
      <c r="X686" s="276"/>
      <c r="Y686" s="276"/>
      <c r="Z686" s="276"/>
      <c r="AA686" s="319"/>
      <c r="AB686" s="276"/>
      <c r="AC686" s="320"/>
      <c r="AD686" s="272"/>
      <c r="AE686" s="272"/>
      <c r="AF686" s="2"/>
    </row>
    <row r="687" customFormat="false" ht="12.75" hidden="false" customHeight="false" outlineLevel="0" collapsed="false">
      <c r="B687" s="258" t="s">
        <v>87</v>
      </c>
      <c r="C687" s="259"/>
      <c r="D687" s="268" t="n">
        <f aca="false">IF(F682="n/a",0,F682)</f>
        <v>0</v>
      </c>
      <c r="E687" s="268" t="n">
        <f aca="false">IF(F681="n/a",0,F681)</f>
        <v>2250</v>
      </c>
      <c r="F687" s="306" t="n">
        <f aca="false">F666</f>
        <v>0.0102</v>
      </c>
      <c r="G687" s="270" t="n">
        <f aca="false">IF(D687&gt;0,D687*F687,E687*F687)</f>
        <v>22.95</v>
      </c>
      <c r="I687" s="268" t="n">
        <f aca="false">IF(F682="n/a",0,F682)</f>
        <v>0</v>
      </c>
      <c r="J687" s="268" t="n">
        <f aca="false">IF(F681="n/a",0,F681)</f>
        <v>2250</v>
      </c>
      <c r="K687" s="306" t="n">
        <f aca="false">K666</f>
        <v>0.0162</v>
      </c>
      <c r="L687" s="270" t="n">
        <f aca="false">IF(I687&gt;0,I687*K687,J687*K687)</f>
        <v>36.45</v>
      </c>
      <c r="M687" s="271" t="n">
        <f aca="false">L687-G687</f>
        <v>13.5</v>
      </c>
      <c r="N687" s="272" t="n">
        <f aca="false">IF(G687=0,"n/a",M687/G687)</f>
        <v>0.588235294117647</v>
      </c>
      <c r="O687" s="273" t="n">
        <f aca="false">IF(M687="n/a","n/a",M687/G697)</f>
        <v>0.0548156569757999</v>
      </c>
      <c r="Q687" s="2"/>
      <c r="R687" s="259"/>
      <c r="S687" s="259"/>
      <c r="T687" s="268"/>
      <c r="U687" s="268"/>
      <c r="V687" s="321"/>
      <c r="W687" s="322"/>
      <c r="X687" s="2"/>
      <c r="Y687" s="268"/>
      <c r="Z687" s="268"/>
      <c r="AA687" s="321"/>
      <c r="AB687" s="322"/>
      <c r="AC687" s="320"/>
      <c r="AD687" s="272"/>
      <c r="AE687" s="272"/>
      <c r="AF687" s="2"/>
    </row>
    <row r="688" customFormat="false" ht="12.75" hidden="false" customHeight="false" outlineLevel="0" collapsed="false">
      <c r="B688" s="258" t="s">
        <v>88</v>
      </c>
      <c r="C688" s="259"/>
      <c r="D688" s="260"/>
      <c r="E688" s="260"/>
      <c r="F688" s="274"/>
      <c r="G688" s="291" t="n">
        <f aca="false">G667</f>
        <v>1</v>
      </c>
      <c r="H688" s="276"/>
      <c r="I688" s="276"/>
      <c r="J688" s="276"/>
      <c r="K688" s="274"/>
      <c r="L688" s="276" t="n">
        <f aca="false">L667</f>
        <v>0</v>
      </c>
      <c r="M688" s="271" t="n">
        <f aca="false">L688-G688</f>
        <v>-1</v>
      </c>
      <c r="N688" s="272" t="n">
        <f aca="false">IF(G688=0,"n/a",M688/G688)</f>
        <v>-1</v>
      </c>
      <c r="O688" s="273" t="n">
        <f aca="false">IF(M688="n/a","n/a",M688/G697)</f>
        <v>-0.00406041903524444</v>
      </c>
      <c r="Q688" s="2"/>
      <c r="R688" s="259"/>
      <c r="S688" s="259"/>
      <c r="T688" s="260"/>
      <c r="U688" s="260"/>
      <c r="V688" s="319"/>
      <c r="W688" s="276"/>
      <c r="X688" s="276"/>
      <c r="Y688" s="276"/>
      <c r="Z688" s="276"/>
      <c r="AA688" s="319"/>
      <c r="AB688" s="276"/>
      <c r="AC688" s="320"/>
      <c r="AD688" s="272"/>
      <c r="AE688" s="272"/>
      <c r="AF688" s="2"/>
    </row>
    <row r="689" customFormat="false" ht="12.75" hidden="false" customHeight="false" outlineLevel="0" collapsed="false">
      <c r="B689" s="258" t="s">
        <v>89</v>
      </c>
      <c r="C689" s="259"/>
      <c r="D689" s="268" t="n">
        <f aca="false">D687</f>
        <v>0</v>
      </c>
      <c r="E689" s="268" t="n">
        <f aca="false">F681</f>
        <v>2250</v>
      </c>
      <c r="F689" s="306" t="n">
        <f aca="false">F668</f>
        <v>0</v>
      </c>
      <c r="G689" s="270" t="n">
        <f aca="false">D689*F689+E689*F689</f>
        <v>0</v>
      </c>
      <c r="I689" s="268" t="n">
        <f aca="false">I687</f>
        <v>0</v>
      </c>
      <c r="J689" s="268" t="n">
        <f aca="false">F681</f>
        <v>2250</v>
      </c>
      <c r="K689" s="306" t="n">
        <f aca="false">K668</f>
        <v>0</v>
      </c>
      <c r="L689" s="270" t="n">
        <f aca="false">I689*K689+J689*K689</f>
        <v>0</v>
      </c>
      <c r="M689" s="271" t="n">
        <f aca="false">L689-G689</f>
        <v>0</v>
      </c>
      <c r="N689" s="272" t="str">
        <f aca="false">IF(G689=0,"n/a",M689/G689)</f>
        <v>n/a</v>
      </c>
      <c r="O689" s="273" t="n">
        <f aca="false">IF(M689="n/a","n/a",M689/G697)</f>
        <v>0</v>
      </c>
      <c r="Q689" s="2"/>
      <c r="R689" s="259"/>
      <c r="S689" s="259"/>
      <c r="T689" s="268"/>
      <c r="U689" s="268"/>
      <c r="V689" s="321"/>
      <c r="W689" s="322"/>
      <c r="X689" s="2"/>
      <c r="Y689" s="268"/>
      <c r="Z689" s="268"/>
      <c r="AA689" s="321"/>
      <c r="AB689" s="322"/>
      <c r="AC689" s="320"/>
      <c r="AD689" s="272"/>
      <c r="AE689" s="272"/>
      <c r="AF689" s="2"/>
    </row>
    <row r="690" customFormat="false" ht="13.5" hidden="false" customHeight="false" outlineLevel="0" collapsed="false">
      <c r="B690" s="258" t="s">
        <v>90</v>
      </c>
      <c r="C690" s="259"/>
      <c r="D690" s="278" t="n">
        <f aca="false">D687</f>
        <v>0</v>
      </c>
      <c r="E690" s="278" t="n">
        <f aca="false">F681</f>
        <v>2250</v>
      </c>
      <c r="F690" s="306" t="n">
        <f aca="false">F669</f>
        <v>0</v>
      </c>
      <c r="G690" s="270" t="n">
        <f aca="false">D690*F690+E690*F690</f>
        <v>0</v>
      </c>
      <c r="I690" s="278" t="n">
        <f aca="false">I687</f>
        <v>0</v>
      </c>
      <c r="J690" s="278" t="n">
        <f aca="false">F681</f>
        <v>2250</v>
      </c>
      <c r="K690" s="306" t="n">
        <f aca="false">K669</f>
        <v>-0.0009</v>
      </c>
      <c r="L690" s="270" t="n">
        <f aca="false">I690*K690+J690*K690</f>
        <v>-2.025</v>
      </c>
      <c r="M690" s="271" t="n">
        <f aca="false">L690-G690</f>
        <v>-2.025</v>
      </c>
      <c r="N690" s="272" t="str">
        <f aca="false">IF(G690=0,"n/a",M690/G690)</f>
        <v>n/a</v>
      </c>
      <c r="O690" s="273" t="n">
        <f aca="false">IF(M690="n/a","n/a",M690/G697)</f>
        <v>-0.00822234854636999</v>
      </c>
      <c r="Q690" s="2"/>
      <c r="R690" s="259"/>
      <c r="S690" s="259"/>
      <c r="T690" s="278"/>
      <c r="U690" s="278"/>
      <c r="V690" s="321"/>
      <c r="W690" s="322"/>
      <c r="X690" s="2"/>
      <c r="Y690" s="278"/>
      <c r="Z690" s="278"/>
      <c r="AA690" s="321"/>
      <c r="AB690" s="322"/>
      <c r="AC690" s="320"/>
      <c r="AD690" s="272"/>
      <c r="AE690" s="272"/>
      <c r="AF690" s="2"/>
    </row>
    <row r="691" customFormat="false" ht="13.5" hidden="false" customHeight="false" outlineLevel="0" collapsed="false">
      <c r="B691" s="279" t="s">
        <v>91</v>
      </c>
      <c r="C691" s="280"/>
      <c r="D691" s="281"/>
      <c r="E691" s="281"/>
      <c r="F691" s="282"/>
      <c r="G691" s="283" t="n">
        <f aca="false">SUM(G686:G690)</f>
        <v>32.37</v>
      </c>
      <c r="H691" s="284"/>
      <c r="I691" s="284"/>
      <c r="J691" s="284"/>
      <c r="K691" s="282"/>
      <c r="L691" s="285" t="n">
        <f aca="false">SUM(L686:L690)</f>
        <v>43.425</v>
      </c>
      <c r="M691" s="286" t="n">
        <f aca="false">L691-G691</f>
        <v>11.055</v>
      </c>
      <c r="N691" s="287" t="n">
        <f aca="false">IF(G691=0,"n/a",M691/G691)</f>
        <v>0.341519925857275</v>
      </c>
      <c r="O691" s="288" t="n">
        <f aca="false">IF(M691="n/a","n/a",M691/G697)</f>
        <v>0.0448879324346272</v>
      </c>
      <c r="Q691" s="2"/>
      <c r="R691" s="323"/>
      <c r="S691" s="323"/>
      <c r="T691" s="250"/>
      <c r="U691" s="250"/>
      <c r="V691" s="317"/>
      <c r="W691" s="324"/>
      <c r="X691" s="324"/>
      <c r="Y691" s="324"/>
      <c r="Z691" s="324"/>
      <c r="AA691" s="317"/>
      <c r="AB691" s="324"/>
      <c r="AC691" s="325"/>
      <c r="AD691" s="298"/>
      <c r="AE691" s="272"/>
      <c r="AF691" s="2"/>
    </row>
    <row r="692" customFormat="false" ht="12.75" hidden="false" customHeight="false" outlineLevel="0" collapsed="false">
      <c r="B692" s="258" t="s">
        <v>92</v>
      </c>
      <c r="C692" s="259"/>
      <c r="D692" s="268"/>
      <c r="E692" s="268" t="n">
        <f aca="false">F683</f>
        <v>2250</v>
      </c>
      <c r="F692" s="292" t="n">
        <f aca="false">F671</f>
        <v>0.0229</v>
      </c>
      <c r="G692" s="270" t="n">
        <f aca="false">IF(D692&gt;0,D692*F692,E692*F692)</f>
        <v>51.525</v>
      </c>
      <c r="H692" s="276"/>
      <c r="I692" s="276"/>
      <c r="J692" s="290" t="n">
        <f aca="false">J687</f>
        <v>2250</v>
      </c>
      <c r="K692" s="292" t="n">
        <f aca="false">K671</f>
        <v>0.0218</v>
      </c>
      <c r="L692" s="270" t="n">
        <f aca="false">IF(I692&gt;0,I692*K692,J692*K692)</f>
        <v>49.05</v>
      </c>
      <c r="M692" s="271" t="n">
        <f aca="false">L692-G692</f>
        <v>-2.475</v>
      </c>
      <c r="N692" s="272" t="n">
        <f aca="false">IF(G692=0,"n/a",M692/G692)</f>
        <v>-0.0480349344978166</v>
      </c>
      <c r="O692" s="273" t="n">
        <f aca="false">IF(M692="n/a","n/a",M692/G697)</f>
        <v>-0.01004953711223</v>
      </c>
      <c r="Q692" s="2"/>
      <c r="R692" s="259"/>
      <c r="S692" s="259"/>
      <c r="T692" s="268"/>
      <c r="U692" s="268"/>
      <c r="V692" s="326"/>
      <c r="W692" s="322"/>
      <c r="X692" s="276"/>
      <c r="Y692" s="276"/>
      <c r="Z692" s="290"/>
      <c r="AA692" s="326"/>
      <c r="AB692" s="322"/>
      <c r="AC692" s="320"/>
      <c r="AD692" s="272"/>
      <c r="AE692" s="272"/>
      <c r="AF692" s="2"/>
    </row>
    <row r="693" customFormat="false" ht="12.75" hidden="false" customHeight="false" outlineLevel="0" collapsed="false">
      <c r="B693" s="258" t="s">
        <v>93</v>
      </c>
      <c r="C693" s="259" t="n">
        <f aca="false">C672</f>
        <v>600</v>
      </c>
      <c r="E693" s="268" t="n">
        <f aca="false">IF(F683*H682&gt;C693,C693,F683*H682)</f>
        <v>600</v>
      </c>
      <c r="F693" s="292" t="n">
        <f aca="false">F672</f>
        <v>0.057</v>
      </c>
      <c r="G693" s="291" t="n">
        <f aca="false">E693*F693</f>
        <v>34.2</v>
      </c>
      <c r="H693" s="259" t="n">
        <f aca="false">H672</f>
        <v>600</v>
      </c>
      <c r="I693" s="276"/>
      <c r="J693" s="268" t="n">
        <f aca="false">IF(F683*I682&gt;H693,H693,F683*I682)</f>
        <v>600</v>
      </c>
      <c r="K693" s="292" t="n">
        <f aca="false">K672</f>
        <v>0.057</v>
      </c>
      <c r="L693" s="276" t="n">
        <f aca="false">J693*K693</f>
        <v>34.2</v>
      </c>
      <c r="M693" s="271" t="n">
        <f aca="false">L693-G693</f>
        <v>0</v>
      </c>
      <c r="N693" s="272" t="n">
        <f aca="false">IF(G693=0,"n/a",M693/G693)</f>
        <v>0</v>
      </c>
      <c r="O693" s="273" t="n">
        <f aca="false">IF(M693="n/a","n/a",M693/G697)</f>
        <v>0</v>
      </c>
      <c r="Q693" s="2"/>
      <c r="R693" s="259"/>
      <c r="S693" s="259"/>
      <c r="T693" s="2"/>
      <c r="U693" s="268"/>
      <c r="V693" s="326"/>
      <c r="W693" s="276"/>
      <c r="X693" s="259"/>
      <c r="Y693" s="276"/>
      <c r="Z693" s="268"/>
      <c r="AA693" s="326"/>
      <c r="AB693" s="276"/>
      <c r="AC693" s="320"/>
      <c r="AD693" s="272"/>
      <c r="AE693" s="272"/>
      <c r="AF693" s="2"/>
    </row>
    <row r="694" customFormat="false" ht="13.5" hidden="false" customHeight="false" outlineLevel="0" collapsed="false">
      <c r="B694" s="258" t="s">
        <v>94</v>
      </c>
      <c r="C694" s="293" t="str">
        <f aca="false">C673</f>
        <v>BALANCE</v>
      </c>
      <c r="D694" s="268"/>
      <c r="E694" s="268" t="n">
        <f aca="false">IF(E693=C693,F683*H682-E693,0)</f>
        <v>1764.525</v>
      </c>
      <c r="F694" s="292" t="n">
        <f aca="false">F673</f>
        <v>0.066</v>
      </c>
      <c r="G694" s="291" t="n">
        <f aca="false">E694*F694</f>
        <v>116.45865</v>
      </c>
      <c r="H694" s="294" t="str">
        <f aca="false">H673</f>
        <v>Balance</v>
      </c>
      <c r="I694" s="276"/>
      <c r="J694" s="268" t="n">
        <f aca="false">IF(J693=H693,F683*I682-J693,0)</f>
        <v>1744.275</v>
      </c>
      <c r="K694" s="292" t="n">
        <f aca="false">K673</f>
        <v>0.066</v>
      </c>
      <c r="L694" s="276" t="n">
        <f aca="false">J694*K694</f>
        <v>115.12215</v>
      </c>
      <c r="M694" s="271" t="n">
        <f aca="false">L694-G694</f>
        <v>-1.3365</v>
      </c>
      <c r="N694" s="272" t="n">
        <f aca="false">IF(G694=0,"n/a",M694/G694)</f>
        <v>-0.0114761763080716</v>
      </c>
      <c r="O694" s="273" t="n">
        <f aca="false">IF(M694="n/a","n/a",M694/G697)</f>
        <v>-0.00542675004060419</v>
      </c>
      <c r="Q694" s="2"/>
      <c r="R694" s="259"/>
      <c r="S694" s="293"/>
      <c r="T694" s="268"/>
      <c r="U694" s="268"/>
      <c r="V694" s="326"/>
      <c r="W694" s="276"/>
      <c r="X694" s="294"/>
      <c r="Y694" s="276"/>
      <c r="Z694" s="268"/>
      <c r="AA694" s="326"/>
      <c r="AB694" s="276"/>
      <c r="AC694" s="320"/>
      <c r="AD694" s="272"/>
      <c r="AE694" s="272"/>
      <c r="AF694" s="2"/>
    </row>
    <row r="695" customFormat="false" ht="13.5" hidden="false" customHeight="false" outlineLevel="0" collapsed="false">
      <c r="B695" s="279" t="s">
        <v>97</v>
      </c>
      <c r="C695" s="280"/>
      <c r="D695" s="281"/>
      <c r="E695" s="281"/>
      <c r="F695" s="282"/>
      <c r="G695" s="283" t="n">
        <f aca="false">ROUND(G691+G692+G693+G694,2)</f>
        <v>234.55</v>
      </c>
      <c r="H695" s="284"/>
      <c r="I695" s="284"/>
      <c r="J695" s="284"/>
      <c r="K695" s="282"/>
      <c r="L695" s="285" t="n">
        <f aca="false">ROUND(L691+L692+L693+L694,2)</f>
        <v>241.8</v>
      </c>
      <c r="M695" s="295" t="n">
        <f aca="false">SUM(M691:M694)</f>
        <v>7.24349999999999</v>
      </c>
      <c r="N695" s="287" t="n">
        <f aca="false">IF(G695=0,"n/a",M695/G695)</f>
        <v>0.0308825410360264</v>
      </c>
      <c r="O695" s="288" t="n">
        <f aca="false">IF(M695="n/a","n/a",M695/G697)</f>
        <v>0.029411645281793</v>
      </c>
      <c r="Q695" s="2"/>
      <c r="R695" s="323"/>
      <c r="S695" s="323"/>
      <c r="T695" s="250"/>
      <c r="U695" s="250"/>
      <c r="V695" s="317"/>
      <c r="W695" s="324"/>
      <c r="X695" s="324"/>
      <c r="Y695" s="324"/>
      <c r="Z695" s="324"/>
      <c r="AA695" s="317"/>
      <c r="AB695" s="324"/>
      <c r="AC695" s="327"/>
      <c r="AD695" s="298"/>
      <c r="AE695" s="272"/>
      <c r="AF695" s="2"/>
    </row>
    <row r="696" customFormat="false" ht="13.5" hidden="false" customHeight="false" outlineLevel="0" collapsed="false">
      <c r="B696" s="258" t="s">
        <v>98</v>
      </c>
      <c r="C696" s="259"/>
      <c r="D696" s="268"/>
      <c r="E696" s="268"/>
      <c r="F696" s="296" t="n">
        <v>0.05</v>
      </c>
      <c r="G696" s="291" t="n">
        <f aca="false">ROUND(G695*F696,2)</f>
        <v>11.73</v>
      </c>
      <c r="H696" s="276"/>
      <c r="I696" s="276"/>
      <c r="J696" s="276"/>
      <c r="K696" s="296" t="n">
        <v>0.05</v>
      </c>
      <c r="L696" s="276" t="n">
        <f aca="false">ROUND(L695*K696,2)</f>
        <v>12.09</v>
      </c>
      <c r="M696" s="297" t="n">
        <f aca="false">L696-G696</f>
        <v>0.359999999999999</v>
      </c>
      <c r="N696" s="298" t="n">
        <f aca="false">IF(G696=0,"n/a",M696/G696)</f>
        <v>0.0306905370843989</v>
      </c>
      <c r="O696" s="273" t="n">
        <f aca="false">IF(M696="n/a","n/a",M696/G697)</f>
        <v>0.001461750852688</v>
      </c>
      <c r="Q696" s="2"/>
      <c r="R696" s="259"/>
      <c r="S696" s="259"/>
      <c r="T696" s="268"/>
      <c r="U696" s="268"/>
      <c r="V696" s="328"/>
      <c r="W696" s="276"/>
      <c r="X696" s="276"/>
      <c r="Y696" s="276"/>
      <c r="Z696" s="276"/>
      <c r="AA696" s="328"/>
      <c r="AB696" s="276"/>
      <c r="AC696" s="327"/>
      <c r="AD696" s="298"/>
      <c r="AE696" s="272"/>
      <c r="AF696" s="2"/>
    </row>
    <row r="697" customFormat="false" ht="15.75" hidden="false" customHeight="false" outlineLevel="0" collapsed="false">
      <c r="B697" s="299" t="s">
        <v>99</v>
      </c>
      <c r="C697" s="300"/>
      <c r="D697" s="300"/>
      <c r="E697" s="300"/>
      <c r="F697" s="301"/>
      <c r="G697" s="302" t="n">
        <f aca="false">G695+G696</f>
        <v>246.28</v>
      </c>
      <c r="H697" s="303"/>
      <c r="I697" s="303"/>
      <c r="J697" s="303"/>
      <c r="K697" s="301"/>
      <c r="L697" s="304" t="n">
        <f aca="false">L695+L696</f>
        <v>253.89</v>
      </c>
      <c r="M697" s="295" t="n">
        <f aca="false">SUM(M693:M696)</f>
        <v>6.26699999999999</v>
      </c>
      <c r="N697" s="287" t="n">
        <f aca="false">IF(G697=0,"n/a",M697/G697)</f>
        <v>0.0254466460938768</v>
      </c>
      <c r="O697" s="288" t="n">
        <f aca="false">IF(M697="n/a","n/a",M697/G697)</f>
        <v>0.0254466460938768</v>
      </c>
      <c r="Q697" s="2"/>
      <c r="R697" s="329"/>
      <c r="S697" s="329"/>
      <c r="T697" s="329"/>
      <c r="U697" s="329"/>
      <c r="V697" s="330"/>
      <c r="W697" s="331"/>
      <c r="X697" s="331"/>
      <c r="Y697" s="331"/>
      <c r="Z697" s="331"/>
      <c r="AA697" s="330"/>
      <c r="AB697" s="331"/>
      <c r="AC697" s="327"/>
      <c r="AD697" s="298"/>
      <c r="AE697" s="272"/>
      <c r="AF697" s="2"/>
    </row>
    <row r="698" customFormat="false" ht="12.75" hidden="false" customHeight="false" outlineLevel="0" collapsed="false">
      <c r="H698" s="16"/>
      <c r="I698" s="16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</row>
    <row r="699" customFormat="false" ht="12.75" hidden="false" customHeight="false" outlineLevel="0" collapsed="false">
      <c r="H699" s="16"/>
      <c r="I699" s="16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</row>
    <row r="700" customFormat="false" ht="12.75" hidden="false" customHeight="false" outlineLevel="0" collapsed="false">
      <c r="H700" s="16"/>
      <c r="I700" s="16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</row>
    <row r="701" customFormat="false" ht="18.75" hidden="false" customHeight="false" outlineLevel="0" collapsed="false">
      <c r="B701" s="227" t="str">
        <f aca="false">B680</f>
        <v>Residential</v>
      </c>
      <c r="C701" s="227"/>
      <c r="G701" s="158"/>
      <c r="H701" s="2"/>
      <c r="I701" s="2"/>
      <c r="J701" s="2"/>
      <c r="K701" s="158"/>
      <c r="L701" s="158"/>
      <c r="M701" s="158"/>
      <c r="Q701" s="2"/>
      <c r="R701" s="227"/>
      <c r="S701" s="227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</row>
    <row r="702" customFormat="false" ht="15.75" hidden="false" customHeight="false" outlineLevel="0" collapsed="false">
      <c r="B702" s="228" t="s">
        <v>70</v>
      </c>
      <c r="C702" s="228"/>
      <c r="E702" s="229" t="s">
        <v>71</v>
      </c>
      <c r="F702" s="230" t="n">
        <f aca="false">F681+250</f>
        <v>2500</v>
      </c>
      <c r="G702" s="231"/>
      <c r="H702" s="232" t="n">
        <f aca="false">H681</f>
        <v>2009</v>
      </c>
      <c r="I702" s="233" t="n">
        <f aca="false">I681</f>
        <v>2010</v>
      </c>
      <c r="Q702" s="2"/>
      <c r="R702" s="228"/>
      <c r="S702" s="228"/>
      <c r="T702" s="2"/>
      <c r="U702" s="229"/>
      <c r="V702" s="307"/>
      <c r="W702" s="2"/>
      <c r="X702" s="23"/>
      <c r="Y702" s="23"/>
      <c r="Z702" s="2"/>
      <c r="AA702" s="2"/>
      <c r="AB702" s="2"/>
      <c r="AC702" s="2"/>
      <c r="AD702" s="2"/>
      <c r="AE702" s="2"/>
      <c r="AF702" s="2"/>
    </row>
    <row r="703" customFormat="false" ht="16.5" hidden="false" customHeight="false" outlineLevel="0" collapsed="false">
      <c r="B703" s="228"/>
      <c r="C703" s="228"/>
      <c r="E703" s="229" t="s">
        <v>72</v>
      </c>
      <c r="F703" s="234" t="s">
        <v>73</v>
      </c>
      <c r="G703" s="235" t="s">
        <v>74</v>
      </c>
      <c r="H703" s="88" t="n">
        <f aca="false">H682</f>
        <v>1.0509</v>
      </c>
      <c r="I703" s="89" t="n">
        <f aca="false">I682</f>
        <v>1.0419</v>
      </c>
      <c r="Q703" s="2"/>
      <c r="R703" s="228"/>
      <c r="S703" s="228"/>
      <c r="T703" s="2"/>
      <c r="U703" s="229"/>
      <c r="V703" s="308"/>
      <c r="W703" s="309"/>
      <c r="X703" s="2"/>
      <c r="Y703" s="2"/>
      <c r="Z703" s="2"/>
      <c r="AA703" s="2"/>
      <c r="AB703" s="2"/>
      <c r="AC703" s="2"/>
      <c r="AD703" s="2"/>
      <c r="AE703" s="2"/>
      <c r="AF703" s="2"/>
    </row>
    <row r="704" customFormat="false" ht="16.5" hidden="false" customHeight="false" outlineLevel="0" collapsed="false">
      <c r="B704" s="228"/>
      <c r="C704" s="228"/>
      <c r="E704" s="229" t="s">
        <v>75</v>
      </c>
      <c r="F704" s="236" t="n">
        <f aca="false">F702</f>
        <v>2500</v>
      </c>
      <c r="H704" s="16"/>
      <c r="I704" s="16"/>
      <c r="K704" s="229"/>
      <c r="Q704" s="2"/>
      <c r="R704" s="228"/>
      <c r="S704" s="228"/>
      <c r="T704" s="2"/>
      <c r="U704" s="229"/>
      <c r="V704" s="19"/>
      <c r="W704" s="2"/>
      <c r="X704" s="2"/>
      <c r="Y704" s="2"/>
      <c r="Z704" s="2"/>
      <c r="AA704" s="229"/>
      <c r="AB704" s="2"/>
      <c r="AC704" s="2"/>
      <c r="AD704" s="2"/>
      <c r="AE704" s="2"/>
      <c r="AF704" s="2"/>
    </row>
    <row r="705" customFormat="false" ht="32.25" hidden="false" customHeight="false" outlineLevel="0" collapsed="false">
      <c r="B705" s="237"/>
      <c r="C705" s="238" t="str">
        <f aca="false">IF(B701="Residential","Season"," ")</f>
        <v>Season</v>
      </c>
      <c r="D705" s="241" t="str">
        <f aca="false">D684</f>
        <v>Summer</v>
      </c>
      <c r="E705" s="240" t="s">
        <v>76</v>
      </c>
      <c r="F705" s="241" t="n">
        <f aca="false">F684</f>
        <v>2009</v>
      </c>
      <c r="G705" s="242" t="str">
        <f aca="false">G684</f>
        <v>EXISTING RATES</v>
      </c>
      <c r="H705" s="243" t="n">
        <f aca="false">I702</f>
        <v>2010</v>
      </c>
      <c r="I705" s="243" t="n">
        <f aca="false">I702</f>
        <v>2010</v>
      </c>
      <c r="J705" s="244" t="n">
        <f aca="false">I702</f>
        <v>2010</v>
      </c>
      <c r="K705" s="245" t="n">
        <f aca="false">K684</f>
        <v>2010</v>
      </c>
      <c r="L705" s="246" t="str">
        <f aca="false">L684</f>
        <v>PROPOSED</v>
      </c>
      <c r="M705" s="245" t="s">
        <v>76</v>
      </c>
      <c r="N705" s="243" t="s">
        <v>77</v>
      </c>
      <c r="O705" s="247"/>
      <c r="Q705" s="2"/>
      <c r="R705" s="310"/>
      <c r="S705" s="310"/>
      <c r="T705" s="311"/>
      <c r="U705" s="308"/>
      <c r="V705" s="311"/>
      <c r="W705" s="186"/>
      <c r="X705" s="186"/>
      <c r="Y705" s="186"/>
      <c r="Z705" s="312"/>
      <c r="AA705" s="311"/>
      <c r="AB705" s="313"/>
      <c r="AC705" s="311"/>
      <c r="AD705" s="186"/>
      <c r="AE705" s="314"/>
      <c r="AF705" s="2"/>
    </row>
    <row r="706" customFormat="false" ht="26.25" hidden="false" customHeight="false" outlineLevel="0" collapsed="false">
      <c r="B706" s="248"/>
      <c r="C706" s="249" t="s">
        <v>78</v>
      </c>
      <c r="D706" s="250" t="s">
        <v>79</v>
      </c>
      <c r="E706" s="251" t="s">
        <v>80</v>
      </c>
      <c r="F706" s="252" t="s">
        <v>81</v>
      </c>
      <c r="G706" s="253" t="s">
        <v>82</v>
      </c>
      <c r="H706" s="249" t="s">
        <v>78</v>
      </c>
      <c r="I706" s="250" t="s">
        <v>79</v>
      </c>
      <c r="J706" s="251" t="s">
        <v>80</v>
      </c>
      <c r="K706" s="254" t="s">
        <v>81</v>
      </c>
      <c r="L706" s="255" t="s">
        <v>82</v>
      </c>
      <c r="M706" s="256" t="s">
        <v>83</v>
      </c>
      <c r="N706" s="257" t="s">
        <v>84</v>
      </c>
      <c r="O706" s="253" t="s">
        <v>85</v>
      </c>
      <c r="Q706" s="2"/>
      <c r="R706" s="2"/>
      <c r="S706" s="315"/>
      <c r="T706" s="250"/>
      <c r="U706" s="250"/>
      <c r="V706" s="250"/>
      <c r="W706" s="316"/>
      <c r="X706" s="315"/>
      <c r="Y706" s="250"/>
      <c r="Z706" s="250"/>
      <c r="AA706" s="317"/>
      <c r="AB706" s="318"/>
      <c r="AC706" s="250"/>
      <c r="AD706" s="316"/>
      <c r="AE706" s="316"/>
      <c r="AF706" s="2"/>
    </row>
    <row r="707" customFormat="false" ht="12.75" hidden="false" customHeight="false" outlineLevel="0" collapsed="false">
      <c r="B707" s="258" t="s">
        <v>86</v>
      </c>
      <c r="C707" s="259"/>
      <c r="D707" s="260"/>
      <c r="E707" s="260"/>
      <c r="F707" s="261"/>
      <c r="G707" s="305" t="n">
        <f aca="false">G686</f>
        <v>8.42</v>
      </c>
      <c r="H707" s="263"/>
      <c r="I707" s="263"/>
      <c r="J707" s="263"/>
      <c r="K707" s="261"/>
      <c r="L707" s="263" t="n">
        <f aca="false">L686</f>
        <v>9</v>
      </c>
      <c r="M707" s="265" t="n">
        <f aca="false">L707-G707</f>
        <v>0.58</v>
      </c>
      <c r="N707" s="266" t="n">
        <f aca="false">IF(G707=0,"n/a",M707/G707)</f>
        <v>0.0688836104513064</v>
      </c>
      <c r="O707" s="267" t="n">
        <f aca="false">IF(M707="n/a","n/a",M707/G718)</f>
        <v>0.00212314225053079</v>
      </c>
      <c r="Q707" s="2"/>
      <c r="R707" s="259"/>
      <c r="S707" s="259"/>
      <c r="T707" s="260"/>
      <c r="U707" s="260"/>
      <c r="V707" s="319"/>
      <c r="W707" s="276"/>
      <c r="X707" s="276"/>
      <c r="Y707" s="276"/>
      <c r="Z707" s="276"/>
      <c r="AA707" s="319"/>
      <c r="AB707" s="276"/>
      <c r="AC707" s="320"/>
      <c r="AD707" s="272"/>
      <c r="AE707" s="272"/>
      <c r="AF707" s="2"/>
    </row>
    <row r="708" customFormat="false" ht="12.75" hidden="false" customHeight="false" outlineLevel="0" collapsed="false">
      <c r="B708" s="258" t="s">
        <v>87</v>
      </c>
      <c r="C708" s="259"/>
      <c r="D708" s="268" t="n">
        <f aca="false">IF(F703="n/a",0,F703)</f>
        <v>0</v>
      </c>
      <c r="E708" s="268" t="n">
        <f aca="false">IF(F702="n/a",0,F702)</f>
        <v>2500</v>
      </c>
      <c r="F708" s="306" t="n">
        <f aca="false">F687</f>
        <v>0.0102</v>
      </c>
      <c r="G708" s="270" t="n">
        <f aca="false">IF(D708&gt;0,D708*F708,E708*F708)</f>
        <v>25.5</v>
      </c>
      <c r="I708" s="268" t="n">
        <f aca="false">IF(F703="n/a",0,F703)</f>
        <v>0</v>
      </c>
      <c r="J708" s="268" t="n">
        <f aca="false">IF(F702="n/a",0,F702)</f>
        <v>2500</v>
      </c>
      <c r="K708" s="306" t="n">
        <f aca="false">K687</f>
        <v>0.0162</v>
      </c>
      <c r="L708" s="270" t="n">
        <f aca="false">IF(I708&gt;0,I708*K708,J708*K708)</f>
        <v>40.5</v>
      </c>
      <c r="M708" s="271" t="n">
        <f aca="false">L708-G708</f>
        <v>15</v>
      </c>
      <c r="N708" s="272" t="n">
        <f aca="false">IF(G708=0,"n/a",M708/G708)</f>
        <v>0.588235294117647</v>
      </c>
      <c r="O708" s="273" t="n">
        <f aca="false">IF(M708="n/a","n/a",M708/G718)</f>
        <v>0.0549088513068306</v>
      </c>
      <c r="Q708" s="2"/>
      <c r="R708" s="259"/>
      <c r="S708" s="259"/>
      <c r="T708" s="268"/>
      <c r="U708" s="268"/>
      <c r="V708" s="321"/>
      <c r="W708" s="322"/>
      <c r="X708" s="2"/>
      <c r="Y708" s="268"/>
      <c r="Z708" s="268"/>
      <c r="AA708" s="321"/>
      <c r="AB708" s="322"/>
      <c r="AC708" s="320"/>
      <c r="AD708" s="272"/>
      <c r="AE708" s="272"/>
      <c r="AF708" s="2"/>
    </row>
    <row r="709" customFormat="false" ht="12.75" hidden="false" customHeight="false" outlineLevel="0" collapsed="false">
      <c r="B709" s="258" t="s">
        <v>88</v>
      </c>
      <c r="C709" s="259"/>
      <c r="D709" s="260"/>
      <c r="E709" s="260"/>
      <c r="F709" s="274"/>
      <c r="G709" s="291" t="n">
        <f aca="false">G688</f>
        <v>1</v>
      </c>
      <c r="H709" s="276"/>
      <c r="I709" s="276"/>
      <c r="J709" s="276"/>
      <c r="K709" s="274"/>
      <c r="L709" s="276" t="n">
        <f aca="false">L688</f>
        <v>0</v>
      </c>
      <c r="M709" s="271" t="n">
        <f aca="false">L709-G709</f>
        <v>-1</v>
      </c>
      <c r="N709" s="272" t="n">
        <f aca="false">IF(G709=0,"n/a",M709/G709)</f>
        <v>-1</v>
      </c>
      <c r="O709" s="273" t="n">
        <f aca="false">IF(M709="n/a","n/a",M709/G718)</f>
        <v>-0.00366059008712204</v>
      </c>
      <c r="Q709" s="2"/>
      <c r="R709" s="259"/>
      <c r="S709" s="259"/>
      <c r="T709" s="260"/>
      <c r="U709" s="260"/>
      <c r="V709" s="319"/>
      <c r="W709" s="276"/>
      <c r="X709" s="276"/>
      <c r="Y709" s="276"/>
      <c r="Z709" s="276"/>
      <c r="AA709" s="319"/>
      <c r="AB709" s="276"/>
      <c r="AC709" s="320"/>
      <c r="AD709" s="272"/>
      <c r="AE709" s="272"/>
      <c r="AF709" s="2"/>
    </row>
    <row r="710" customFormat="false" ht="12.75" hidden="false" customHeight="false" outlineLevel="0" collapsed="false">
      <c r="B710" s="258" t="s">
        <v>89</v>
      </c>
      <c r="C710" s="259"/>
      <c r="D710" s="268" t="n">
        <f aca="false">D708</f>
        <v>0</v>
      </c>
      <c r="E710" s="268" t="n">
        <f aca="false">F702</f>
        <v>2500</v>
      </c>
      <c r="F710" s="306" t="n">
        <f aca="false">F689</f>
        <v>0</v>
      </c>
      <c r="G710" s="270" t="n">
        <f aca="false">D710*F710+E710*F710</f>
        <v>0</v>
      </c>
      <c r="I710" s="268" t="n">
        <f aca="false">I708</f>
        <v>0</v>
      </c>
      <c r="J710" s="268" t="n">
        <f aca="false">F702</f>
        <v>2500</v>
      </c>
      <c r="K710" s="306" t="n">
        <f aca="false">K689</f>
        <v>0</v>
      </c>
      <c r="L710" s="270" t="n">
        <f aca="false">I710*K710+J710*K710</f>
        <v>0</v>
      </c>
      <c r="M710" s="271" t="n">
        <f aca="false">L710-G710</f>
        <v>0</v>
      </c>
      <c r="N710" s="272" t="str">
        <f aca="false">IF(G710=0,"n/a",M710/G710)</f>
        <v>n/a</v>
      </c>
      <c r="O710" s="273" t="n">
        <f aca="false">IF(M710="n/a","n/a",M710/G718)</f>
        <v>0</v>
      </c>
      <c r="Q710" s="2"/>
      <c r="R710" s="259"/>
      <c r="S710" s="259"/>
      <c r="T710" s="268"/>
      <c r="U710" s="268"/>
      <c r="V710" s="321"/>
      <c r="W710" s="322"/>
      <c r="X710" s="2"/>
      <c r="Y710" s="268"/>
      <c r="Z710" s="268"/>
      <c r="AA710" s="321"/>
      <c r="AB710" s="322"/>
      <c r="AC710" s="320"/>
      <c r="AD710" s="272"/>
      <c r="AE710" s="272"/>
      <c r="AF710" s="2"/>
    </row>
    <row r="711" customFormat="false" ht="13.5" hidden="false" customHeight="false" outlineLevel="0" collapsed="false">
      <c r="B711" s="258" t="s">
        <v>90</v>
      </c>
      <c r="C711" s="259"/>
      <c r="D711" s="278" t="n">
        <f aca="false">D708</f>
        <v>0</v>
      </c>
      <c r="E711" s="278" t="n">
        <f aca="false">F702</f>
        <v>2500</v>
      </c>
      <c r="F711" s="306" t="n">
        <f aca="false">F690</f>
        <v>0</v>
      </c>
      <c r="G711" s="270" t="n">
        <f aca="false">D711*F711+E711*F711</f>
        <v>0</v>
      </c>
      <c r="I711" s="278" t="n">
        <f aca="false">I708</f>
        <v>0</v>
      </c>
      <c r="J711" s="278" t="n">
        <f aca="false">F702</f>
        <v>2500</v>
      </c>
      <c r="K711" s="306" t="n">
        <f aca="false">K690</f>
        <v>-0.0009</v>
      </c>
      <c r="L711" s="270" t="n">
        <f aca="false">I711*K711+J711*K711</f>
        <v>-2.25</v>
      </c>
      <c r="M711" s="271" t="n">
        <f aca="false">L711-G711</f>
        <v>-2.25</v>
      </c>
      <c r="N711" s="272" t="str">
        <f aca="false">IF(G711=0,"n/a",M711/G711)</f>
        <v>n/a</v>
      </c>
      <c r="O711" s="273" t="n">
        <f aca="false">IF(M711="n/a","n/a",M711/G718)</f>
        <v>-0.0082363276960246</v>
      </c>
      <c r="Q711" s="2"/>
      <c r="R711" s="259"/>
      <c r="S711" s="259"/>
      <c r="T711" s="278"/>
      <c r="U711" s="278"/>
      <c r="V711" s="321"/>
      <c r="W711" s="322"/>
      <c r="X711" s="2"/>
      <c r="Y711" s="278"/>
      <c r="Z711" s="278"/>
      <c r="AA711" s="321"/>
      <c r="AB711" s="322"/>
      <c r="AC711" s="320"/>
      <c r="AD711" s="272"/>
      <c r="AE711" s="272"/>
      <c r="AF711" s="2"/>
    </row>
    <row r="712" customFormat="false" ht="13.5" hidden="false" customHeight="false" outlineLevel="0" collapsed="false">
      <c r="B712" s="279" t="s">
        <v>91</v>
      </c>
      <c r="C712" s="280"/>
      <c r="D712" s="281"/>
      <c r="E712" s="281"/>
      <c r="F712" s="282"/>
      <c r="G712" s="283" t="n">
        <f aca="false">SUM(G707:G711)</f>
        <v>34.92</v>
      </c>
      <c r="H712" s="284"/>
      <c r="I712" s="284"/>
      <c r="J712" s="284"/>
      <c r="K712" s="282"/>
      <c r="L712" s="285" t="n">
        <f aca="false">SUM(L707:L711)</f>
        <v>47.25</v>
      </c>
      <c r="M712" s="286" t="n">
        <f aca="false">L712-G712</f>
        <v>12.33</v>
      </c>
      <c r="N712" s="287" t="n">
        <f aca="false">IF(G712=0,"n/a",M712/G712)</f>
        <v>0.353092783505155</v>
      </c>
      <c r="O712" s="288" t="n">
        <f aca="false">IF(M712="n/a","n/a",M712/G718)</f>
        <v>0.0451350757742148</v>
      </c>
      <c r="Q712" s="2"/>
      <c r="R712" s="323"/>
      <c r="S712" s="323"/>
      <c r="T712" s="250"/>
      <c r="U712" s="250"/>
      <c r="V712" s="317"/>
      <c r="W712" s="324"/>
      <c r="X712" s="324"/>
      <c r="Y712" s="324"/>
      <c r="Z712" s="324"/>
      <c r="AA712" s="317"/>
      <c r="AB712" s="324"/>
      <c r="AC712" s="325"/>
      <c r="AD712" s="298"/>
      <c r="AE712" s="272"/>
      <c r="AF712" s="2"/>
    </row>
    <row r="713" customFormat="false" ht="12.75" hidden="false" customHeight="false" outlineLevel="0" collapsed="false">
      <c r="B713" s="258" t="s">
        <v>92</v>
      </c>
      <c r="C713" s="259"/>
      <c r="D713" s="268"/>
      <c r="E713" s="268" t="n">
        <f aca="false">F704</f>
        <v>2500</v>
      </c>
      <c r="F713" s="292" t="n">
        <f aca="false">F692</f>
        <v>0.0229</v>
      </c>
      <c r="G713" s="270" t="n">
        <f aca="false">IF(D713&gt;0,D713*F713,E713*F713)</f>
        <v>57.25</v>
      </c>
      <c r="H713" s="276"/>
      <c r="I713" s="276"/>
      <c r="J713" s="290" t="n">
        <f aca="false">J708</f>
        <v>2500</v>
      </c>
      <c r="K713" s="292" t="n">
        <f aca="false">K692</f>
        <v>0.0218</v>
      </c>
      <c r="L713" s="270" t="n">
        <f aca="false">IF(I713&gt;0,I713*K713,J713*K713)</f>
        <v>54.5</v>
      </c>
      <c r="M713" s="271" t="n">
        <f aca="false">L713-G713</f>
        <v>-2.75</v>
      </c>
      <c r="N713" s="272" t="n">
        <f aca="false">IF(G713=0,"n/a",M713/G713)</f>
        <v>-0.0480349344978166</v>
      </c>
      <c r="O713" s="273" t="n">
        <f aca="false">IF(M713="n/a","n/a",M713/G718)</f>
        <v>-0.0100666227395856</v>
      </c>
      <c r="Q713" s="2"/>
      <c r="R713" s="259"/>
      <c r="S713" s="259"/>
      <c r="T713" s="268"/>
      <c r="U713" s="268"/>
      <c r="V713" s="326"/>
      <c r="W713" s="322"/>
      <c r="X713" s="276"/>
      <c r="Y713" s="276"/>
      <c r="Z713" s="290"/>
      <c r="AA713" s="326"/>
      <c r="AB713" s="322"/>
      <c r="AC713" s="320"/>
      <c r="AD713" s="272"/>
      <c r="AE713" s="272"/>
      <c r="AF713" s="2"/>
    </row>
    <row r="714" customFormat="false" ht="12.75" hidden="false" customHeight="false" outlineLevel="0" collapsed="false">
      <c r="B714" s="258" t="s">
        <v>93</v>
      </c>
      <c r="C714" s="259" t="n">
        <f aca="false">C693</f>
        <v>600</v>
      </c>
      <c r="E714" s="268" t="n">
        <f aca="false">IF(F704*H703&gt;C714,C714,F704*H703)</f>
        <v>600</v>
      </c>
      <c r="F714" s="292" t="n">
        <f aca="false">F693</f>
        <v>0.057</v>
      </c>
      <c r="G714" s="291" t="n">
        <f aca="false">E714*F714</f>
        <v>34.2</v>
      </c>
      <c r="H714" s="259" t="n">
        <f aca="false">H693</f>
        <v>600</v>
      </c>
      <c r="I714" s="276"/>
      <c r="J714" s="268" t="n">
        <f aca="false">IF(F704*I703&gt;H714,H714,F704*I703)</f>
        <v>600</v>
      </c>
      <c r="K714" s="292" t="n">
        <f aca="false">K693</f>
        <v>0.057</v>
      </c>
      <c r="L714" s="276" t="n">
        <f aca="false">J714*K714</f>
        <v>34.2</v>
      </c>
      <c r="M714" s="271" t="n">
        <f aca="false">L714-G714</f>
        <v>0</v>
      </c>
      <c r="N714" s="272" t="n">
        <f aca="false">IF(G714=0,"n/a",M714/G714)</f>
        <v>0</v>
      </c>
      <c r="O714" s="273" t="n">
        <f aca="false">IF(M714="n/a","n/a",M714/G718)</f>
        <v>0</v>
      </c>
      <c r="Q714" s="2"/>
      <c r="R714" s="259"/>
      <c r="S714" s="259"/>
      <c r="T714" s="2"/>
      <c r="U714" s="268"/>
      <c r="V714" s="326"/>
      <c r="W714" s="276"/>
      <c r="X714" s="259"/>
      <c r="Y714" s="276"/>
      <c r="Z714" s="268"/>
      <c r="AA714" s="326"/>
      <c r="AB714" s="276"/>
      <c r="AC714" s="320"/>
      <c r="AD714" s="272"/>
      <c r="AE714" s="272"/>
      <c r="AF714" s="2"/>
    </row>
    <row r="715" customFormat="false" ht="13.5" hidden="false" customHeight="false" outlineLevel="0" collapsed="false">
      <c r="B715" s="258" t="s">
        <v>94</v>
      </c>
      <c r="C715" s="293" t="str">
        <f aca="false">C694</f>
        <v>BALANCE</v>
      </c>
      <c r="D715" s="268"/>
      <c r="E715" s="268" t="n">
        <f aca="false">IF(E714=C714,F704*H703-E714,0)</f>
        <v>2027.25</v>
      </c>
      <c r="F715" s="292" t="n">
        <f aca="false">F694</f>
        <v>0.066</v>
      </c>
      <c r="G715" s="291" t="n">
        <f aca="false">E715*F715</f>
        <v>133.7985</v>
      </c>
      <c r="H715" s="294" t="str">
        <f aca="false">H694</f>
        <v>Balance</v>
      </c>
      <c r="I715" s="276"/>
      <c r="J715" s="268" t="n">
        <f aca="false">IF(J714=H714,F704*I703-J714,0)</f>
        <v>2004.75</v>
      </c>
      <c r="K715" s="292" t="n">
        <f aca="false">K694</f>
        <v>0.066</v>
      </c>
      <c r="L715" s="276" t="n">
        <f aca="false">J715*K715</f>
        <v>132.3135</v>
      </c>
      <c r="M715" s="271" t="n">
        <f aca="false">L715-G715</f>
        <v>-1.48500000000001</v>
      </c>
      <c r="N715" s="272" t="n">
        <f aca="false">IF(G715=0,"n/a",M715/G715)</f>
        <v>-0.0110987791342953</v>
      </c>
      <c r="O715" s="273" t="n">
        <f aca="false">IF(M715="n/a","n/a",M715/G718)</f>
        <v>-0.00543597627937629</v>
      </c>
      <c r="Q715" s="2"/>
      <c r="R715" s="259"/>
      <c r="S715" s="293"/>
      <c r="T715" s="268"/>
      <c r="U715" s="268"/>
      <c r="V715" s="326"/>
      <c r="W715" s="276"/>
      <c r="X715" s="294"/>
      <c r="Y715" s="276"/>
      <c r="Z715" s="268"/>
      <c r="AA715" s="326"/>
      <c r="AB715" s="276"/>
      <c r="AC715" s="320"/>
      <c r="AD715" s="272"/>
      <c r="AE715" s="272"/>
      <c r="AF715" s="2"/>
    </row>
    <row r="716" customFormat="false" ht="13.5" hidden="false" customHeight="false" outlineLevel="0" collapsed="false">
      <c r="B716" s="279" t="s">
        <v>97</v>
      </c>
      <c r="C716" s="280"/>
      <c r="D716" s="281"/>
      <c r="E716" s="281"/>
      <c r="F716" s="282"/>
      <c r="G716" s="283" t="n">
        <f aca="false">ROUND(G712+G713+G714+G715,2)</f>
        <v>260.17</v>
      </c>
      <c r="H716" s="284"/>
      <c r="I716" s="284"/>
      <c r="J716" s="284"/>
      <c r="K716" s="282"/>
      <c r="L716" s="285" t="n">
        <f aca="false">ROUND(L712+L713+L714+L715,2)</f>
        <v>268.26</v>
      </c>
      <c r="M716" s="295" t="n">
        <f aca="false">SUM(M712:M715)</f>
        <v>8.09499999999999</v>
      </c>
      <c r="N716" s="287" t="n">
        <f aca="false">IF(G716=0,"n/a",M716/G716)</f>
        <v>0.0311142714379059</v>
      </c>
      <c r="O716" s="288" t="n">
        <f aca="false">IF(M716="n/a","n/a",M716/G718)</f>
        <v>0.0296324767552529</v>
      </c>
      <c r="Q716" s="2"/>
      <c r="R716" s="323"/>
      <c r="S716" s="323"/>
      <c r="T716" s="250"/>
      <c r="U716" s="250"/>
      <c r="V716" s="317"/>
      <c r="W716" s="324"/>
      <c r="X716" s="324"/>
      <c r="Y716" s="324"/>
      <c r="Z716" s="324"/>
      <c r="AA716" s="317"/>
      <c r="AB716" s="324"/>
      <c r="AC716" s="327"/>
      <c r="AD716" s="298"/>
      <c r="AE716" s="272"/>
      <c r="AF716" s="2"/>
    </row>
    <row r="717" customFormat="false" ht="13.5" hidden="false" customHeight="false" outlineLevel="0" collapsed="false">
      <c r="B717" s="258" t="s">
        <v>98</v>
      </c>
      <c r="C717" s="259"/>
      <c r="D717" s="268"/>
      <c r="E717" s="268"/>
      <c r="F717" s="296" t="n">
        <v>0.05</v>
      </c>
      <c r="G717" s="291" t="n">
        <f aca="false">ROUND(G716*F717,2)</f>
        <v>13.01</v>
      </c>
      <c r="H717" s="276"/>
      <c r="I717" s="276"/>
      <c r="J717" s="276"/>
      <c r="K717" s="296" t="n">
        <v>0.05</v>
      </c>
      <c r="L717" s="276" t="n">
        <f aca="false">ROUND(L716*K717,2)</f>
        <v>13.41</v>
      </c>
      <c r="M717" s="297" t="n">
        <f aca="false">L717-G717</f>
        <v>0.4</v>
      </c>
      <c r="N717" s="298" t="n">
        <f aca="false">IF(G717=0,"n/a",M717/G717)</f>
        <v>0.0307455803228286</v>
      </c>
      <c r="O717" s="273" t="n">
        <f aca="false">IF(M717="n/a","n/a",M717/G718)</f>
        <v>0.00146423603484882</v>
      </c>
      <c r="Q717" s="2"/>
      <c r="R717" s="259"/>
      <c r="S717" s="259"/>
      <c r="T717" s="268"/>
      <c r="U717" s="268"/>
      <c r="V717" s="328"/>
      <c r="W717" s="276"/>
      <c r="X717" s="276"/>
      <c r="Y717" s="276"/>
      <c r="Z717" s="276"/>
      <c r="AA717" s="328"/>
      <c r="AB717" s="276"/>
      <c r="AC717" s="327"/>
      <c r="AD717" s="298"/>
      <c r="AE717" s="272"/>
      <c r="AF717" s="2"/>
    </row>
    <row r="718" customFormat="false" ht="15.75" hidden="false" customHeight="false" outlineLevel="0" collapsed="false">
      <c r="B718" s="299" t="s">
        <v>99</v>
      </c>
      <c r="C718" s="300"/>
      <c r="D718" s="300"/>
      <c r="E718" s="300"/>
      <c r="F718" s="301"/>
      <c r="G718" s="302" t="n">
        <f aca="false">G716+G717</f>
        <v>273.18</v>
      </c>
      <c r="H718" s="303"/>
      <c r="I718" s="303"/>
      <c r="J718" s="303"/>
      <c r="K718" s="301"/>
      <c r="L718" s="304" t="n">
        <f aca="false">L716+L717</f>
        <v>281.67</v>
      </c>
      <c r="M718" s="295" t="n">
        <f aca="false">SUM(M714:M717)</f>
        <v>7.00999999999997</v>
      </c>
      <c r="N718" s="287" t="n">
        <f aca="false">IF(G718=0,"n/a",M718/G718)</f>
        <v>0.0256607365107254</v>
      </c>
      <c r="O718" s="288" t="n">
        <f aca="false">IF(M718="n/a","n/a",M718/G718)</f>
        <v>0.0256607365107254</v>
      </c>
      <c r="Q718" s="2"/>
      <c r="R718" s="329"/>
      <c r="S718" s="329"/>
      <c r="T718" s="329"/>
      <c r="U718" s="329"/>
      <c r="V718" s="330"/>
      <c r="W718" s="331"/>
      <c r="X718" s="331"/>
      <c r="Y718" s="331"/>
      <c r="Z718" s="331"/>
      <c r="AA718" s="330"/>
      <c r="AB718" s="331"/>
      <c r="AC718" s="327"/>
      <c r="AD718" s="298"/>
      <c r="AE718" s="272"/>
      <c r="AF718" s="2"/>
    </row>
    <row r="719" customFormat="false" ht="12.75" hidden="false" customHeight="false" outlineLevel="0" collapsed="false">
      <c r="H719" s="16"/>
      <c r="I719" s="16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</row>
    <row r="720" customFormat="false" ht="12.75" hidden="false" customHeight="false" outlineLevel="0" collapsed="false">
      <c r="H720" s="16"/>
      <c r="I720" s="16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</row>
    <row r="721" customFormat="false" ht="12.75" hidden="false" customHeight="false" outlineLevel="0" collapsed="false">
      <c r="H721" s="16"/>
      <c r="I721" s="16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</row>
    <row r="722" customFormat="false" ht="18.75" hidden="false" customHeight="false" outlineLevel="0" collapsed="false">
      <c r="B722" s="227" t="str">
        <f aca="false">B701</f>
        <v>Residential</v>
      </c>
      <c r="C722" s="227"/>
      <c r="G722" s="158"/>
      <c r="H722" s="2"/>
      <c r="I722" s="2"/>
      <c r="J722" s="2"/>
      <c r="K722" s="158"/>
      <c r="L722" s="158"/>
      <c r="M722" s="158"/>
      <c r="Q722" s="2"/>
      <c r="R722" s="227"/>
      <c r="S722" s="227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</row>
    <row r="723" customFormat="false" ht="15.75" hidden="false" customHeight="false" outlineLevel="0" collapsed="false">
      <c r="B723" s="228" t="s">
        <v>70</v>
      </c>
      <c r="C723" s="228"/>
      <c r="E723" s="229" t="s">
        <v>71</v>
      </c>
      <c r="F723" s="230" t="n">
        <f aca="false">F702+250</f>
        <v>2750</v>
      </c>
      <c r="G723" s="231"/>
      <c r="H723" s="232" t="n">
        <f aca="false">H702</f>
        <v>2009</v>
      </c>
      <c r="I723" s="233" t="n">
        <f aca="false">I702</f>
        <v>2010</v>
      </c>
      <c r="Q723" s="2"/>
      <c r="R723" s="228"/>
      <c r="S723" s="228"/>
      <c r="T723" s="2"/>
      <c r="U723" s="229"/>
      <c r="V723" s="307"/>
      <c r="W723" s="2"/>
      <c r="X723" s="23"/>
      <c r="Y723" s="23"/>
      <c r="Z723" s="2"/>
      <c r="AA723" s="2"/>
      <c r="AB723" s="2"/>
      <c r="AC723" s="2"/>
      <c r="AD723" s="2"/>
      <c r="AE723" s="2"/>
      <c r="AF723" s="2"/>
    </row>
    <row r="724" customFormat="false" ht="16.5" hidden="false" customHeight="false" outlineLevel="0" collapsed="false">
      <c r="B724" s="228"/>
      <c r="C724" s="228"/>
      <c r="E724" s="229" t="s">
        <v>72</v>
      </c>
      <c r="F724" s="234" t="s">
        <v>73</v>
      </c>
      <c r="G724" s="235" t="s">
        <v>74</v>
      </c>
      <c r="H724" s="88" t="n">
        <f aca="false">H703</f>
        <v>1.0509</v>
      </c>
      <c r="I724" s="89" t="n">
        <f aca="false">I703</f>
        <v>1.0419</v>
      </c>
      <c r="Q724" s="2"/>
      <c r="R724" s="228"/>
      <c r="S724" s="228"/>
      <c r="T724" s="2"/>
      <c r="U724" s="229"/>
      <c r="V724" s="308"/>
      <c r="W724" s="309"/>
      <c r="X724" s="2"/>
      <c r="Y724" s="2"/>
      <c r="Z724" s="2"/>
      <c r="AA724" s="2"/>
      <c r="AB724" s="2"/>
      <c r="AC724" s="2"/>
      <c r="AD724" s="2"/>
      <c r="AE724" s="2"/>
      <c r="AF724" s="2"/>
    </row>
    <row r="725" customFormat="false" ht="16.5" hidden="false" customHeight="false" outlineLevel="0" collapsed="false">
      <c r="B725" s="228"/>
      <c r="C725" s="228"/>
      <c r="E725" s="229" t="s">
        <v>75</v>
      </c>
      <c r="F725" s="236" t="n">
        <f aca="false">F723</f>
        <v>2750</v>
      </c>
      <c r="H725" s="16"/>
      <c r="I725" s="16"/>
      <c r="K725" s="229"/>
      <c r="Q725" s="2"/>
      <c r="R725" s="228"/>
      <c r="S725" s="228"/>
      <c r="T725" s="2"/>
      <c r="U725" s="229"/>
      <c r="V725" s="19"/>
      <c r="W725" s="2"/>
      <c r="X725" s="2"/>
      <c r="Y725" s="2"/>
      <c r="Z725" s="2"/>
      <c r="AA725" s="229"/>
      <c r="AB725" s="2"/>
      <c r="AC725" s="2"/>
      <c r="AD725" s="2"/>
      <c r="AE725" s="2"/>
      <c r="AF725" s="2"/>
    </row>
    <row r="726" customFormat="false" ht="32.25" hidden="false" customHeight="false" outlineLevel="0" collapsed="false">
      <c r="B726" s="237"/>
      <c r="C726" s="238" t="str">
        <f aca="false">IF(B722="Residential","Season"," ")</f>
        <v>Season</v>
      </c>
      <c r="D726" s="241" t="str">
        <f aca="false">D705</f>
        <v>Summer</v>
      </c>
      <c r="E726" s="240" t="s">
        <v>76</v>
      </c>
      <c r="F726" s="241" t="n">
        <f aca="false">F705</f>
        <v>2009</v>
      </c>
      <c r="G726" s="242" t="str">
        <f aca="false">G705</f>
        <v>EXISTING RATES</v>
      </c>
      <c r="H726" s="243" t="n">
        <f aca="false">I723</f>
        <v>2010</v>
      </c>
      <c r="I726" s="243" t="n">
        <f aca="false">I723</f>
        <v>2010</v>
      </c>
      <c r="J726" s="244" t="n">
        <f aca="false">I723</f>
        <v>2010</v>
      </c>
      <c r="K726" s="245" t="n">
        <f aca="false">K705</f>
        <v>2010</v>
      </c>
      <c r="L726" s="246" t="str">
        <f aca="false">L705</f>
        <v>PROPOSED</v>
      </c>
      <c r="M726" s="245" t="s">
        <v>76</v>
      </c>
      <c r="N726" s="243" t="s">
        <v>77</v>
      </c>
      <c r="O726" s="247"/>
      <c r="Q726" s="2"/>
      <c r="R726" s="310"/>
      <c r="S726" s="310"/>
      <c r="T726" s="311"/>
      <c r="U726" s="308"/>
      <c r="V726" s="311"/>
      <c r="W726" s="186"/>
      <c r="X726" s="186"/>
      <c r="Y726" s="186"/>
      <c r="Z726" s="312"/>
      <c r="AA726" s="311"/>
      <c r="AB726" s="313"/>
      <c r="AC726" s="311"/>
      <c r="AD726" s="186"/>
      <c r="AE726" s="314"/>
      <c r="AF726" s="2"/>
    </row>
    <row r="727" customFormat="false" ht="26.25" hidden="false" customHeight="false" outlineLevel="0" collapsed="false">
      <c r="B727" s="248"/>
      <c r="C727" s="249" t="s">
        <v>78</v>
      </c>
      <c r="D727" s="250" t="s">
        <v>79</v>
      </c>
      <c r="E727" s="251" t="s">
        <v>80</v>
      </c>
      <c r="F727" s="252" t="s">
        <v>81</v>
      </c>
      <c r="G727" s="253" t="s">
        <v>82</v>
      </c>
      <c r="H727" s="249" t="s">
        <v>78</v>
      </c>
      <c r="I727" s="250" t="s">
        <v>79</v>
      </c>
      <c r="J727" s="251" t="s">
        <v>80</v>
      </c>
      <c r="K727" s="254" t="s">
        <v>81</v>
      </c>
      <c r="L727" s="255" t="s">
        <v>82</v>
      </c>
      <c r="M727" s="256" t="s">
        <v>83</v>
      </c>
      <c r="N727" s="257" t="s">
        <v>84</v>
      </c>
      <c r="O727" s="253" t="s">
        <v>85</v>
      </c>
      <c r="Q727" s="2"/>
      <c r="R727" s="2"/>
      <c r="S727" s="315"/>
      <c r="T727" s="250"/>
      <c r="U727" s="250"/>
      <c r="V727" s="250"/>
      <c r="W727" s="316"/>
      <c r="X727" s="315"/>
      <c r="Y727" s="250"/>
      <c r="Z727" s="250"/>
      <c r="AA727" s="317"/>
      <c r="AB727" s="318"/>
      <c r="AC727" s="250"/>
      <c r="AD727" s="316"/>
      <c r="AE727" s="316"/>
      <c r="AF727" s="2"/>
    </row>
    <row r="728" customFormat="false" ht="12.75" hidden="false" customHeight="false" outlineLevel="0" collapsed="false">
      <c r="B728" s="258" t="s">
        <v>86</v>
      </c>
      <c r="C728" s="259"/>
      <c r="D728" s="260"/>
      <c r="E728" s="260"/>
      <c r="F728" s="261"/>
      <c r="G728" s="305" t="n">
        <f aca="false">G707</f>
        <v>8.42</v>
      </c>
      <c r="H728" s="263"/>
      <c r="I728" s="263"/>
      <c r="J728" s="263"/>
      <c r="K728" s="261"/>
      <c r="L728" s="263" t="n">
        <f aca="false">L707</f>
        <v>9</v>
      </c>
      <c r="M728" s="265" t="n">
        <f aca="false">L728-G728</f>
        <v>0.58</v>
      </c>
      <c r="N728" s="266" t="n">
        <f aca="false">IF(G728=0,"n/a",M728/G728)</f>
        <v>0.0688836104513064</v>
      </c>
      <c r="O728" s="267" t="n">
        <f aca="false">IF(M728="n/a","n/a",M728/G739)</f>
        <v>0.00193288232745693</v>
      </c>
      <c r="Q728" s="2"/>
      <c r="R728" s="259"/>
      <c r="S728" s="259"/>
      <c r="T728" s="260"/>
      <c r="U728" s="260"/>
      <c r="V728" s="319"/>
      <c r="W728" s="276"/>
      <c r="X728" s="276"/>
      <c r="Y728" s="276"/>
      <c r="Z728" s="276"/>
      <c r="AA728" s="319"/>
      <c r="AB728" s="276"/>
      <c r="AC728" s="320"/>
      <c r="AD728" s="272"/>
      <c r="AE728" s="272"/>
      <c r="AF728" s="2"/>
    </row>
    <row r="729" customFormat="false" ht="12.75" hidden="false" customHeight="false" outlineLevel="0" collapsed="false">
      <c r="B729" s="258" t="s">
        <v>87</v>
      </c>
      <c r="C729" s="259"/>
      <c r="D729" s="268" t="n">
        <f aca="false">IF(F724="n/a",0,F724)</f>
        <v>0</v>
      </c>
      <c r="E729" s="268" t="n">
        <f aca="false">IF(F723="n/a",0,F723)</f>
        <v>2750</v>
      </c>
      <c r="F729" s="306" t="n">
        <f aca="false">F708</f>
        <v>0.0102</v>
      </c>
      <c r="G729" s="270" t="n">
        <f aca="false">IF(D729&gt;0,D729*F729,E729*F729)</f>
        <v>28.05</v>
      </c>
      <c r="I729" s="268" t="n">
        <f aca="false">IF(F724="n/a",0,F724)</f>
        <v>0</v>
      </c>
      <c r="J729" s="268" t="n">
        <f aca="false">IF(F723="n/a",0,F723)</f>
        <v>2750</v>
      </c>
      <c r="K729" s="306" t="n">
        <f aca="false">K708</f>
        <v>0.0162</v>
      </c>
      <c r="L729" s="270" t="n">
        <f aca="false">IF(I729&gt;0,I729*K729,J729*K729)</f>
        <v>44.55</v>
      </c>
      <c r="M729" s="271" t="n">
        <f aca="false">L729-G729</f>
        <v>16.5</v>
      </c>
      <c r="N729" s="272" t="n">
        <f aca="false">IF(G729=0,"n/a",M729/G729)</f>
        <v>0.588235294117647</v>
      </c>
      <c r="O729" s="273" t="n">
        <f aca="false">IF(M729="n/a","n/a",M729/G739)</f>
        <v>0.0549871696604126</v>
      </c>
      <c r="Q729" s="2"/>
      <c r="R729" s="259"/>
      <c r="S729" s="259"/>
      <c r="T729" s="268"/>
      <c r="U729" s="268"/>
      <c r="V729" s="321"/>
      <c r="W729" s="322"/>
      <c r="X729" s="2"/>
      <c r="Y729" s="268"/>
      <c r="Z729" s="268"/>
      <c r="AA729" s="321"/>
      <c r="AB729" s="322"/>
      <c r="AC729" s="320"/>
      <c r="AD729" s="272"/>
      <c r="AE729" s="272"/>
      <c r="AF729" s="2"/>
    </row>
    <row r="730" customFormat="false" ht="12.75" hidden="false" customHeight="false" outlineLevel="0" collapsed="false">
      <c r="B730" s="258" t="s">
        <v>88</v>
      </c>
      <c r="C730" s="259"/>
      <c r="D730" s="260"/>
      <c r="E730" s="260"/>
      <c r="F730" s="274"/>
      <c r="G730" s="291" t="n">
        <f aca="false">G709</f>
        <v>1</v>
      </c>
      <c r="H730" s="276"/>
      <c r="I730" s="276"/>
      <c r="J730" s="276"/>
      <c r="K730" s="274"/>
      <c r="L730" s="276" t="n">
        <f aca="false">L709</f>
        <v>0</v>
      </c>
      <c r="M730" s="271" t="n">
        <f aca="false">L730-G730</f>
        <v>-1</v>
      </c>
      <c r="N730" s="272" t="n">
        <f aca="false">IF(G730=0,"n/a",M730/G730)</f>
        <v>-1</v>
      </c>
      <c r="O730" s="273" t="n">
        <f aca="false">IF(M730="n/a","n/a",M730/G739)</f>
        <v>-0.0033325557369947</v>
      </c>
      <c r="Q730" s="2"/>
      <c r="R730" s="259"/>
      <c r="S730" s="259"/>
      <c r="T730" s="260"/>
      <c r="U730" s="260"/>
      <c r="V730" s="319"/>
      <c r="W730" s="276"/>
      <c r="X730" s="276"/>
      <c r="Y730" s="276"/>
      <c r="Z730" s="276"/>
      <c r="AA730" s="319"/>
      <c r="AB730" s="276"/>
      <c r="AC730" s="320"/>
      <c r="AD730" s="272"/>
      <c r="AE730" s="272"/>
      <c r="AF730" s="2"/>
    </row>
    <row r="731" customFormat="false" ht="12.75" hidden="false" customHeight="false" outlineLevel="0" collapsed="false">
      <c r="B731" s="258" t="s">
        <v>89</v>
      </c>
      <c r="C731" s="259"/>
      <c r="D731" s="268" t="n">
        <f aca="false">D729</f>
        <v>0</v>
      </c>
      <c r="E731" s="268" t="n">
        <f aca="false">F723</f>
        <v>2750</v>
      </c>
      <c r="F731" s="306" t="n">
        <f aca="false">F710</f>
        <v>0</v>
      </c>
      <c r="G731" s="270" t="n">
        <f aca="false">D731*F731+E731*F731</f>
        <v>0</v>
      </c>
      <c r="I731" s="268" t="n">
        <f aca="false">I729</f>
        <v>0</v>
      </c>
      <c r="J731" s="268" t="n">
        <f aca="false">F723</f>
        <v>2750</v>
      </c>
      <c r="K731" s="306" t="n">
        <f aca="false">K710</f>
        <v>0</v>
      </c>
      <c r="L731" s="270" t="n">
        <f aca="false">I731*K731+J731*K731</f>
        <v>0</v>
      </c>
      <c r="M731" s="271" t="n">
        <f aca="false">L731-G731</f>
        <v>0</v>
      </c>
      <c r="N731" s="272" t="str">
        <f aca="false">IF(G731=0,"n/a",M731/G731)</f>
        <v>n/a</v>
      </c>
      <c r="O731" s="273" t="n">
        <f aca="false">IF(M731="n/a","n/a",M731/G739)</f>
        <v>0</v>
      </c>
      <c r="Q731" s="2"/>
      <c r="R731" s="259"/>
      <c r="S731" s="259"/>
      <c r="T731" s="268"/>
      <c r="U731" s="268"/>
      <c r="V731" s="321"/>
      <c r="W731" s="322"/>
      <c r="X731" s="2"/>
      <c r="Y731" s="268"/>
      <c r="Z731" s="268"/>
      <c r="AA731" s="321"/>
      <c r="AB731" s="322"/>
      <c r="AC731" s="320"/>
      <c r="AD731" s="272"/>
      <c r="AE731" s="272"/>
      <c r="AF731" s="2"/>
    </row>
    <row r="732" customFormat="false" ht="13.5" hidden="false" customHeight="false" outlineLevel="0" collapsed="false">
      <c r="B732" s="258" t="s">
        <v>90</v>
      </c>
      <c r="C732" s="259"/>
      <c r="D732" s="278" t="n">
        <f aca="false">D729</f>
        <v>0</v>
      </c>
      <c r="E732" s="278" t="n">
        <f aca="false">F723</f>
        <v>2750</v>
      </c>
      <c r="F732" s="306" t="n">
        <f aca="false">F711</f>
        <v>0</v>
      </c>
      <c r="G732" s="270" t="n">
        <f aca="false">D732*F732+E732*F732</f>
        <v>0</v>
      </c>
      <c r="I732" s="278" t="n">
        <f aca="false">I729</f>
        <v>0</v>
      </c>
      <c r="J732" s="278" t="n">
        <f aca="false">F723</f>
        <v>2750</v>
      </c>
      <c r="K732" s="306" t="n">
        <f aca="false">K711</f>
        <v>-0.0009</v>
      </c>
      <c r="L732" s="270" t="n">
        <f aca="false">I732*K732+J732*K732</f>
        <v>-2.475</v>
      </c>
      <c r="M732" s="271" t="n">
        <f aca="false">L732-G732</f>
        <v>-2.475</v>
      </c>
      <c r="N732" s="272" t="str">
        <f aca="false">IF(G732=0,"n/a",M732/G732)</f>
        <v>n/a</v>
      </c>
      <c r="O732" s="273" t="n">
        <f aca="false">IF(M732="n/a","n/a",M732/G739)</f>
        <v>-0.00824807544906189</v>
      </c>
      <c r="Q732" s="2"/>
      <c r="R732" s="259"/>
      <c r="S732" s="259"/>
      <c r="T732" s="278"/>
      <c r="U732" s="278"/>
      <c r="V732" s="321"/>
      <c r="W732" s="322"/>
      <c r="X732" s="2"/>
      <c r="Y732" s="278"/>
      <c r="Z732" s="278"/>
      <c r="AA732" s="321"/>
      <c r="AB732" s="322"/>
      <c r="AC732" s="320"/>
      <c r="AD732" s="272"/>
      <c r="AE732" s="272"/>
      <c r="AF732" s="2"/>
    </row>
    <row r="733" customFormat="false" ht="13.5" hidden="false" customHeight="false" outlineLevel="0" collapsed="false">
      <c r="B733" s="279" t="s">
        <v>91</v>
      </c>
      <c r="C733" s="280"/>
      <c r="D733" s="281"/>
      <c r="E733" s="281"/>
      <c r="F733" s="282"/>
      <c r="G733" s="283" t="n">
        <f aca="false">SUM(G728:G732)</f>
        <v>37.47</v>
      </c>
      <c r="H733" s="284"/>
      <c r="I733" s="284"/>
      <c r="J733" s="284"/>
      <c r="K733" s="282"/>
      <c r="L733" s="285" t="n">
        <f aca="false">SUM(L728:L732)</f>
        <v>51.075</v>
      </c>
      <c r="M733" s="286" t="n">
        <f aca="false">L733-G733</f>
        <v>13.605</v>
      </c>
      <c r="N733" s="287" t="n">
        <f aca="false">IF(G733=0,"n/a",M733/G733)</f>
        <v>0.363090472377902</v>
      </c>
      <c r="O733" s="288" t="n">
        <f aca="false">IF(M733="n/a","n/a",M733/G739)</f>
        <v>0.0453394208018129</v>
      </c>
      <c r="Q733" s="2"/>
      <c r="R733" s="323"/>
      <c r="S733" s="323"/>
      <c r="T733" s="250"/>
      <c r="U733" s="250"/>
      <c r="V733" s="317"/>
      <c r="W733" s="324"/>
      <c r="X733" s="324"/>
      <c r="Y733" s="324"/>
      <c r="Z733" s="324"/>
      <c r="AA733" s="317"/>
      <c r="AB733" s="324"/>
      <c r="AC733" s="325"/>
      <c r="AD733" s="298"/>
      <c r="AE733" s="272"/>
      <c r="AF733" s="2"/>
    </row>
    <row r="734" customFormat="false" ht="12.75" hidden="false" customHeight="false" outlineLevel="0" collapsed="false">
      <c r="B734" s="258" t="s">
        <v>92</v>
      </c>
      <c r="C734" s="259"/>
      <c r="D734" s="268"/>
      <c r="E734" s="268" t="n">
        <f aca="false">F725</f>
        <v>2750</v>
      </c>
      <c r="F734" s="292" t="n">
        <f aca="false">F713</f>
        <v>0.0229</v>
      </c>
      <c r="G734" s="270" t="n">
        <f aca="false">IF(D734&gt;0,D734*F734,E734*F734)</f>
        <v>62.975</v>
      </c>
      <c r="H734" s="276"/>
      <c r="I734" s="276"/>
      <c r="J734" s="290" t="n">
        <f aca="false">J729</f>
        <v>2750</v>
      </c>
      <c r="K734" s="292" t="n">
        <f aca="false">K713</f>
        <v>0.0218</v>
      </c>
      <c r="L734" s="270" t="n">
        <f aca="false">IF(I734&gt;0,I734*K734,J734*K734)</f>
        <v>59.95</v>
      </c>
      <c r="M734" s="271" t="n">
        <f aca="false">L734-G734</f>
        <v>-3.025</v>
      </c>
      <c r="N734" s="272" t="n">
        <f aca="false">IF(G734=0,"n/a",M734/G734)</f>
        <v>-0.0480349344978166</v>
      </c>
      <c r="O734" s="273" t="n">
        <f aca="false">IF(M734="n/a","n/a",M734/G739)</f>
        <v>-0.010080981104409</v>
      </c>
      <c r="Q734" s="2"/>
      <c r="R734" s="259"/>
      <c r="S734" s="259"/>
      <c r="T734" s="268"/>
      <c r="U734" s="268"/>
      <c r="V734" s="326"/>
      <c r="W734" s="322"/>
      <c r="X734" s="276"/>
      <c r="Y734" s="276"/>
      <c r="Z734" s="290"/>
      <c r="AA734" s="326"/>
      <c r="AB734" s="322"/>
      <c r="AC734" s="320"/>
      <c r="AD734" s="272"/>
      <c r="AE734" s="272"/>
      <c r="AF734" s="2"/>
    </row>
    <row r="735" customFormat="false" ht="12.75" hidden="false" customHeight="false" outlineLevel="0" collapsed="false">
      <c r="B735" s="258" t="s">
        <v>93</v>
      </c>
      <c r="C735" s="259" t="n">
        <f aca="false">C714</f>
        <v>600</v>
      </c>
      <c r="E735" s="268" t="n">
        <f aca="false">IF(F725*H724&gt;C735,C735,F725*H724)</f>
        <v>600</v>
      </c>
      <c r="F735" s="292" t="n">
        <f aca="false">F714</f>
        <v>0.057</v>
      </c>
      <c r="G735" s="291" t="n">
        <f aca="false">E735*F735</f>
        <v>34.2</v>
      </c>
      <c r="H735" s="259" t="n">
        <f aca="false">H714</f>
        <v>600</v>
      </c>
      <c r="I735" s="276"/>
      <c r="J735" s="268" t="n">
        <f aca="false">IF(F725*I724&gt;H735,H735,F725*I724)</f>
        <v>600</v>
      </c>
      <c r="K735" s="292" t="n">
        <f aca="false">K714</f>
        <v>0.057</v>
      </c>
      <c r="L735" s="276" t="n">
        <f aca="false">J735*K735</f>
        <v>34.2</v>
      </c>
      <c r="M735" s="271" t="n">
        <f aca="false">L735-G735</f>
        <v>0</v>
      </c>
      <c r="N735" s="272" t="n">
        <f aca="false">IF(G735=0,"n/a",M735/G735)</f>
        <v>0</v>
      </c>
      <c r="O735" s="273" t="n">
        <f aca="false">IF(M735="n/a","n/a",M735/G739)</f>
        <v>0</v>
      </c>
      <c r="Q735" s="2"/>
      <c r="R735" s="259"/>
      <c r="S735" s="259"/>
      <c r="T735" s="2"/>
      <c r="U735" s="268"/>
      <c r="V735" s="326"/>
      <c r="W735" s="276"/>
      <c r="X735" s="259"/>
      <c r="Y735" s="276"/>
      <c r="Z735" s="268"/>
      <c r="AA735" s="326"/>
      <c r="AB735" s="276"/>
      <c r="AC735" s="320"/>
      <c r="AD735" s="272"/>
      <c r="AE735" s="272"/>
      <c r="AF735" s="2"/>
    </row>
    <row r="736" customFormat="false" ht="13.5" hidden="false" customHeight="false" outlineLevel="0" collapsed="false">
      <c r="B736" s="258" t="s">
        <v>94</v>
      </c>
      <c r="C736" s="293" t="str">
        <f aca="false">C715</f>
        <v>BALANCE</v>
      </c>
      <c r="D736" s="268"/>
      <c r="E736" s="268" t="n">
        <f aca="false">IF(E735=C735,F725*H724-E735,0)</f>
        <v>2289.975</v>
      </c>
      <c r="F736" s="292" t="n">
        <f aca="false">F715</f>
        <v>0.066</v>
      </c>
      <c r="G736" s="291" t="n">
        <f aca="false">E736*F736</f>
        <v>151.13835</v>
      </c>
      <c r="H736" s="294" t="str">
        <f aca="false">H715</f>
        <v>Balance</v>
      </c>
      <c r="I736" s="276"/>
      <c r="J736" s="268" t="n">
        <f aca="false">IF(J735=H735,F725*I724-J735,0)</f>
        <v>2265.225</v>
      </c>
      <c r="K736" s="292" t="n">
        <f aca="false">K715</f>
        <v>0.066</v>
      </c>
      <c r="L736" s="276" t="n">
        <f aca="false">J736*K736</f>
        <v>149.50485</v>
      </c>
      <c r="M736" s="271" t="n">
        <f aca="false">L736-G736</f>
        <v>-1.6335</v>
      </c>
      <c r="N736" s="272" t="n">
        <f aca="false">IF(G736=0,"n/a",M736/G736)</f>
        <v>-0.0108079782530377</v>
      </c>
      <c r="O736" s="273" t="n">
        <f aca="false">IF(M736="n/a","n/a",M736/G739)</f>
        <v>-0.00544372979638084</v>
      </c>
      <c r="Q736" s="2"/>
      <c r="R736" s="259"/>
      <c r="S736" s="293"/>
      <c r="T736" s="268"/>
      <c r="U736" s="268"/>
      <c r="V736" s="326"/>
      <c r="W736" s="276"/>
      <c r="X736" s="294"/>
      <c r="Y736" s="276"/>
      <c r="Z736" s="268"/>
      <c r="AA736" s="326"/>
      <c r="AB736" s="276"/>
      <c r="AC736" s="320"/>
      <c r="AD736" s="272"/>
      <c r="AE736" s="272"/>
      <c r="AF736" s="2"/>
    </row>
    <row r="737" customFormat="false" ht="13.5" hidden="false" customHeight="false" outlineLevel="0" collapsed="false">
      <c r="B737" s="279" t="s">
        <v>97</v>
      </c>
      <c r="C737" s="280"/>
      <c r="D737" s="281"/>
      <c r="E737" s="281"/>
      <c r="F737" s="282"/>
      <c r="G737" s="283" t="n">
        <f aca="false">ROUND(G733+G734+G735+G736,2)</f>
        <v>285.78</v>
      </c>
      <c r="H737" s="284"/>
      <c r="I737" s="284"/>
      <c r="J737" s="284"/>
      <c r="K737" s="282"/>
      <c r="L737" s="285" t="n">
        <f aca="false">ROUND(L733+L734+L735+L736,2)</f>
        <v>294.73</v>
      </c>
      <c r="M737" s="295" t="n">
        <f aca="false">SUM(M733:M736)</f>
        <v>8.9465</v>
      </c>
      <c r="N737" s="287" t="n">
        <f aca="false">IF(G737=0,"n/a",M737/G737)</f>
        <v>0.0313055497235636</v>
      </c>
      <c r="O737" s="288" t="n">
        <f aca="false">IF(M737="n/a","n/a",M737/G739)</f>
        <v>0.0298147099010231</v>
      </c>
      <c r="Q737" s="2"/>
      <c r="R737" s="323"/>
      <c r="S737" s="323"/>
      <c r="T737" s="250"/>
      <c r="U737" s="250"/>
      <c r="V737" s="317"/>
      <c r="W737" s="324"/>
      <c r="X737" s="324"/>
      <c r="Y737" s="324"/>
      <c r="Z737" s="324"/>
      <c r="AA737" s="317"/>
      <c r="AB737" s="324"/>
      <c r="AC737" s="327"/>
      <c r="AD737" s="298"/>
      <c r="AE737" s="272"/>
      <c r="AF737" s="2"/>
    </row>
    <row r="738" customFormat="false" ht="13.5" hidden="false" customHeight="false" outlineLevel="0" collapsed="false">
      <c r="B738" s="258" t="s">
        <v>98</v>
      </c>
      <c r="C738" s="259"/>
      <c r="D738" s="268"/>
      <c r="E738" s="268"/>
      <c r="F738" s="296" t="n">
        <v>0.05</v>
      </c>
      <c r="G738" s="291" t="n">
        <f aca="false">ROUND(G737*F738,2)</f>
        <v>14.29</v>
      </c>
      <c r="H738" s="276"/>
      <c r="I738" s="276"/>
      <c r="J738" s="276"/>
      <c r="K738" s="296" t="n">
        <v>0.05</v>
      </c>
      <c r="L738" s="276" t="n">
        <f aca="false">ROUND(L737*K738,2)</f>
        <v>14.74</v>
      </c>
      <c r="M738" s="297" t="n">
        <f aca="false">L738-G738</f>
        <v>0.450000000000001</v>
      </c>
      <c r="N738" s="298" t="n">
        <f aca="false">IF(G738=0,"n/a",M738/G738)</f>
        <v>0.0314905528341498</v>
      </c>
      <c r="O738" s="273" t="n">
        <f aca="false">IF(M738="n/a","n/a",M738/G739)</f>
        <v>0.00149965008164762</v>
      </c>
      <c r="Q738" s="2"/>
      <c r="R738" s="259"/>
      <c r="S738" s="259"/>
      <c r="T738" s="268"/>
      <c r="U738" s="268"/>
      <c r="V738" s="328"/>
      <c r="W738" s="276"/>
      <c r="X738" s="276"/>
      <c r="Y738" s="276"/>
      <c r="Z738" s="276"/>
      <c r="AA738" s="328"/>
      <c r="AB738" s="276"/>
      <c r="AC738" s="327"/>
      <c r="AD738" s="298"/>
      <c r="AE738" s="272"/>
      <c r="AF738" s="2"/>
    </row>
    <row r="739" customFormat="false" ht="15.75" hidden="false" customHeight="false" outlineLevel="0" collapsed="false">
      <c r="B739" s="299" t="s">
        <v>99</v>
      </c>
      <c r="C739" s="300"/>
      <c r="D739" s="300"/>
      <c r="E739" s="300"/>
      <c r="F739" s="301"/>
      <c r="G739" s="302" t="n">
        <f aca="false">G737+G738</f>
        <v>300.07</v>
      </c>
      <c r="H739" s="303"/>
      <c r="I739" s="303"/>
      <c r="J739" s="303"/>
      <c r="K739" s="301"/>
      <c r="L739" s="304" t="n">
        <f aca="false">L737+L738</f>
        <v>309.47</v>
      </c>
      <c r="M739" s="295" t="n">
        <f aca="false">SUM(M735:M738)</f>
        <v>7.763</v>
      </c>
      <c r="N739" s="287" t="n">
        <f aca="false">IF(G739=0,"n/a",M739/G739)</f>
        <v>0.0258706301862899</v>
      </c>
      <c r="O739" s="288" t="n">
        <f aca="false">IF(M739="n/a","n/a",M739/G739)</f>
        <v>0.0258706301862899</v>
      </c>
      <c r="Q739" s="2"/>
      <c r="R739" s="329"/>
      <c r="S739" s="329"/>
      <c r="T739" s="329"/>
      <c r="U739" s="329"/>
      <c r="V739" s="330"/>
      <c r="W739" s="331"/>
      <c r="X739" s="331"/>
      <c r="Y739" s="331"/>
      <c r="Z739" s="331"/>
      <c r="AA739" s="330"/>
      <c r="AB739" s="331"/>
      <c r="AC739" s="327"/>
      <c r="AD739" s="298"/>
      <c r="AE739" s="272"/>
      <c r="AF739" s="2"/>
    </row>
    <row r="740" customFormat="false" ht="12.75" hidden="false" customHeight="false" outlineLevel="0" collapsed="false">
      <c r="H740" s="16"/>
      <c r="I740" s="16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</row>
    <row r="741" customFormat="false" ht="12.75" hidden="false" customHeight="false" outlineLevel="0" collapsed="false">
      <c r="H741" s="16"/>
      <c r="I741" s="16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</row>
    <row r="742" customFormat="false" ht="12.75" hidden="false" customHeight="false" outlineLevel="0" collapsed="false">
      <c r="H742" s="16"/>
      <c r="I742" s="16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</row>
    <row r="743" customFormat="false" ht="18.75" hidden="false" customHeight="false" outlineLevel="0" collapsed="false">
      <c r="B743" s="227" t="str">
        <f aca="false">B722</f>
        <v>Residential</v>
      </c>
      <c r="C743" s="227"/>
      <c r="G743" s="158"/>
      <c r="H743" s="2"/>
      <c r="I743" s="2"/>
      <c r="J743" s="2"/>
      <c r="K743" s="158"/>
      <c r="L743" s="158"/>
      <c r="M743" s="158"/>
      <c r="Q743" s="2"/>
      <c r="R743" s="227"/>
      <c r="S743" s="227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</row>
    <row r="744" customFormat="false" ht="15.75" hidden="false" customHeight="false" outlineLevel="0" collapsed="false">
      <c r="B744" s="228" t="s">
        <v>70</v>
      </c>
      <c r="C744" s="228"/>
      <c r="E744" s="229" t="s">
        <v>71</v>
      </c>
      <c r="F744" s="230" t="n">
        <f aca="false">F723+250</f>
        <v>3000</v>
      </c>
      <c r="G744" s="231"/>
      <c r="H744" s="232" t="n">
        <f aca="false">H723</f>
        <v>2009</v>
      </c>
      <c r="I744" s="233" t="n">
        <f aca="false">I723</f>
        <v>2010</v>
      </c>
      <c r="Q744" s="2"/>
      <c r="R744" s="228"/>
      <c r="S744" s="228"/>
      <c r="T744" s="2"/>
      <c r="U744" s="229"/>
      <c r="V744" s="307"/>
      <c r="W744" s="2"/>
      <c r="X744" s="23"/>
      <c r="Y744" s="23"/>
      <c r="Z744" s="2"/>
      <c r="AA744" s="2"/>
      <c r="AB744" s="2"/>
      <c r="AC744" s="2"/>
      <c r="AD744" s="2"/>
      <c r="AE744" s="2"/>
      <c r="AF744" s="2"/>
    </row>
    <row r="745" customFormat="false" ht="16.5" hidden="false" customHeight="false" outlineLevel="0" collapsed="false">
      <c r="B745" s="228"/>
      <c r="C745" s="228"/>
      <c r="E745" s="229" t="s">
        <v>72</v>
      </c>
      <c r="F745" s="234" t="s">
        <v>73</v>
      </c>
      <c r="G745" s="235" t="s">
        <v>74</v>
      </c>
      <c r="H745" s="88" t="n">
        <f aca="false">H724</f>
        <v>1.0509</v>
      </c>
      <c r="I745" s="89" t="n">
        <f aca="false">I724</f>
        <v>1.0419</v>
      </c>
      <c r="Q745" s="2"/>
      <c r="R745" s="228"/>
      <c r="S745" s="228"/>
      <c r="T745" s="2"/>
      <c r="U745" s="229"/>
      <c r="V745" s="308"/>
      <c r="W745" s="309"/>
      <c r="X745" s="2"/>
      <c r="Y745" s="2"/>
      <c r="Z745" s="2"/>
      <c r="AA745" s="2"/>
      <c r="AB745" s="2"/>
      <c r="AC745" s="2"/>
      <c r="AD745" s="2"/>
      <c r="AE745" s="2"/>
      <c r="AF745" s="2"/>
    </row>
    <row r="746" customFormat="false" ht="16.5" hidden="false" customHeight="false" outlineLevel="0" collapsed="false">
      <c r="B746" s="228"/>
      <c r="C746" s="228"/>
      <c r="E746" s="229" t="s">
        <v>75</v>
      </c>
      <c r="F746" s="236" t="n">
        <f aca="false">F744</f>
        <v>3000</v>
      </c>
      <c r="H746" s="16"/>
      <c r="I746" s="16"/>
      <c r="K746" s="229"/>
      <c r="Q746" s="2"/>
      <c r="R746" s="228"/>
      <c r="S746" s="228"/>
      <c r="T746" s="2"/>
      <c r="U746" s="229"/>
      <c r="V746" s="19"/>
      <c r="W746" s="2"/>
      <c r="X746" s="2"/>
      <c r="Y746" s="2"/>
      <c r="Z746" s="2"/>
      <c r="AA746" s="229"/>
      <c r="AB746" s="2"/>
      <c r="AC746" s="2"/>
      <c r="AD746" s="2"/>
      <c r="AE746" s="2"/>
      <c r="AF746" s="2"/>
    </row>
    <row r="747" customFormat="false" ht="32.25" hidden="false" customHeight="false" outlineLevel="0" collapsed="false">
      <c r="B747" s="237"/>
      <c r="C747" s="238" t="str">
        <f aca="false">IF(B743="Residential","Season"," ")</f>
        <v>Season</v>
      </c>
      <c r="D747" s="241" t="str">
        <f aca="false">D726</f>
        <v>Summer</v>
      </c>
      <c r="E747" s="240" t="s">
        <v>76</v>
      </c>
      <c r="F747" s="241" t="n">
        <f aca="false">F726</f>
        <v>2009</v>
      </c>
      <c r="G747" s="242" t="str">
        <f aca="false">G726</f>
        <v>EXISTING RATES</v>
      </c>
      <c r="H747" s="243" t="n">
        <f aca="false">I744</f>
        <v>2010</v>
      </c>
      <c r="I747" s="243" t="n">
        <f aca="false">I744</f>
        <v>2010</v>
      </c>
      <c r="J747" s="244" t="n">
        <f aca="false">I744</f>
        <v>2010</v>
      </c>
      <c r="K747" s="245" t="n">
        <f aca="false">K726</f>
        <v>2010</v>
      </c>
      <c r="L747" s="246" t="str">
        <f aca="false">L726</f>
        <v>PROPOSED</v>
      </c>
      <c r="M747" s="245" t="s">
        <v>76</v>
      </c>
      <c r="N747" s="243" t="s">
        <v>77</v>
      </c>
      <c r="O747" s="247"/>
      <c r="Q747" s="2"/>
      <c r="R747" s="310"/>
      <c r="S747" s="310"/>
      <c r="T747" s="311"/>
      <c r="U747" s="308"/>
      <c r="V747" s="311"/>
      <c r="W747" s="186"/>
      <c r="X747" s="186"/>
      <c r="Y747" s="186"/>
      <c r="Z747" s="312"/>
      <c r="AA747" s="311"/>
      <c r="AB747" s="313"/>
      <c r="AC747" s="311"/>
      <c r="AD747" s="186"/>
      <c r="AE747" s="314"/>
      <c r="AF747" s="2"/>
    </row>
    <row r="748" customFormat="false" ht="26.25" hidden="false" customHeight="false" outlineLevel="0" collapsed="false">
      <c r="B748" s="248"/>
      <c r="C748" s="249" t="s">
        <v>78</v>
      </c>
      <c r="D748" s="250" t="s">
        <v>79</v>
      </c>
      <c r="E748" s="251" t="s">
        <v>80</v>
      </c>
      <c r="F748" s="252" t="s">
        <v>81</v>
      </c>
      <c r="G748" s="253" t="s">
        <v>82</v>
      </c>
      <c r="H748" s="249" t="s">
        <v>78</v>
      </c>
      <c r="I748" s="250" t="s">
        <v>79</v>
      </c>
      <c r="J748" s="251" t="s">
        <v>80</v>
      </c>
      <c r="K748" s="254" t="s">
        <v>81</v>
      </c>
      <c r="L748" s="255" t="s">
        <v>82</v>
      </c>
      <c r="M748" s="256" t="s">
        <v>83</v>
      </c>
      <c r="N748" s="257" t="s">
        <v>84</v>
      </c>
      <c r="O748" s="253" t="s">
        <v>85</v>
      </c>
      <c r="Q748" s="2"/>
      <c r="R748" s="2"/>
      <c r="S748" s="315"/>
      <c r="T748" s="250"/>
      <c r="U748" s="250"/>
      <c r="V748" s="250"/>
      <c r="W748" s="316"/>
      <c r="X748" s="315"/>
      <c r="Y748" s="250"/>
      <c r="Z748" s="250"/>
      <c r="AA748" s="317"/>
      <c r="AB748" s="318"/>
      <c r="AC748" s="250"/>
      <c r="AD748" s="316"/>
      <c r="AE748" s="316"/>
      <c r="AF748" s="2"/>
    </row>
    <row r="749" customFormat="false" ht="12.75" hidden="false" customHeight="false" outlineLevel="0" collapsed="false">
      <c r="B749" s="258" t="s">
        <v>86</v>
      </c>
      <c r="C749" s="259"/>
      <c r="D749" s="260"/>
      <c r="E749" s="260"/>
      <c r="F749" s="261"/>
      <c r="G749" s="305" t="n">
        <f aca="false">G728</f>
        <v>8.42</v>
      </c>
      <c r="H749" s="263"/>
      <c r="I749" s="263"/>
      <c r="J749" s="263"/>
      <c r="K749" s="261"/>
      <c r="L749" s="263" t="n">
        <f aca="false">L728</f>
        <v>9</v>
      </c>
      <c r="M749" s="265" t="n">
        <f aca="false">L749-G749</f>
        <v>0.58</v>
      </c>
      <c r="N749" s="266" t="n">
        <f aca="false">IF(G749=0,"n/a",M749/G749)</f>
        <v>0.0688836104513064</v>
      </c>
      <c r="O749" s="267" t="n">
        <f aca="false">IF(M749="n/a","n/a",M749/G760)</f>
        <v>0.00177386304553935</v>
      </c>
      <c r="Q749" s="2"/>
      <c r="R749" s="259"/>
      <c r="S749" s="259"/>
      <c r="T749" s="260"/>
      <c r="U749" s="260"/>
      <c r="V749" s="319"/>
      <c r="W749" s="276"/>
      <c r="X749" s="276"/>
      <c r="Y749" s="276"/>
      <c r="Z749" s="276"/>
      <c r="AA749" s="319"/>
      <c r="AB749" s="276"/>
      <c r="AC749" s="320"/>
      <c r="AD749" s="272"/>
      <c r="AE749" s="272"/>
      <c r="AF749" s="2"/>
    </row>
    <row r="750" customFormat="false" ht="12.75" hidden="false" customHeight="false" outlineLevel="0" collapsed="false">
      <c r="B750" s="258" t="s">
        <v>87</v>
      </c>
      <c r="C750" s="259"/>
      <c r="D750" s="268" t="n">
        <f aca="false">IF(F745="n/a",0,F745)</f>
        <v>0</v>
      </c>
      <c r="E750" s="268" t="n">
        <f aca="false">IF(F744="n/a",0,F744)</f>
        <v>3000</v>
      </c>
      <c r="F750" s="306" t="n">
        <f aca="false">F729</f>
        <v>0.0102</v>
      </c>
      <c r="G750" s="270" t="n">
        <f aca="false">IF(D750&gt;0,D750*F750,E750*F750)</f>
        <v>30.6</v>
      </c>
      <c r="I750" s="268" t="n">
        <f aca="false">IF(F745="n/a",0,F745)</f>
        <v>0</v>
      </c>
      <c r="J750" s="268" t="n">
        <f aca="false">IF(F744="n/a",0,F744)</f>
        <v>3000</v>
      </c>
      <c r="K750" s="306" t="n">
        <f aca="false">K729</f>
        <v>0.0162</v>
      </c>
      <c r="L750" s="270" t="n">
        <f aca="false">IF(I750&gt;0,I750*K750,J750*K750)</f>
        <v>48.6</v>
      </c>
      <c r="M750" s="271" t="n">
        <f aca="false">L750-G750</f>
        <v>18</v>
      </c>
      <c r="N750" s="272" t="n">
        <f aca="false">IF(G750=0,"n/a",M750/G750)</f>
        <v>0.588235294117647</v>
      </c>
      <c r="O750" s="273" t="n">
        <f aca="false">IF(M750="n/a","n/a",M750/G760)</f>
        <v>0.0550509221029452</v>
      </c>
      <c r="Q750" s="2"/>
      <c r="R750" s="259"/>
      <c r="S750" s="259"/>
      <c r="T750" s="268"/>
      <c r="U750" s="268"/>
      <c r="V750" s="321"/>
      <c r="W750" s="322"/>
      <c r="X750" s="2"/>
      <c r="Y750" s="268"/>
      <c r="Z750" s="268"/>
      <c r="AA750" s="321"/>
      <c r="AB750" s="322"/>
      <c r="AC750" s="320"/>
      <c r="AD750" s="272"/>
      <c r="AE750" s="272"/>
      <c r="AF750" s="2"/>
    </row>
    <row r="751" customFormat="false" ht="12.75" hidden="false" customHeight="false" outlineLevel="0" collapsed="false">
      <c r="B751" s="258" t="s">
        <v>88</v>
      </c>
      <c r="C751" s="259"/>
      <c r="D751" s="260"/>
      <c r="E751" s="260"/>
      <c r="F751" s="274"/>
      <c r="G751" s="291" t="n">
        <f aca="false">G730</f>
        <v>1</v>
      </c>
      <c r="H751" s="276"/>
      <c r="I751" s="276"/>
      <c r="J751" s="276"/>
      <c r="K751" s="274"/>
      <c r="L751" s="276" t="n">
        <f aca="false">L730</f>
        <v>0</v>
      </c>
      <c r="M751" s="271" t="n">
        <f aca="false">L751-G751</f>
        <v>-1</v>
      </c>
      <c r="N751" s="272" t="n">
        <f aca="false">IF(G751=0,"n/a",M751/G751)</f>
        <v>-1</v>
      </c>
      <c r="O751" s="273" t="n">
        <f aca="false">IF(M751="n/a","n/a",M751/G760)</f>
        <v>-0.00305838456127474</v>
      </c>
      <c r="Q751" s="2"/>
      <c r="R751" s="259"/>
      <c r="S751" s="259"/>
      <c r="T751" s="260"/>
      <c r="U751" s="260"/>
      <c r="V751" s="319"/>
      <c r="W751" s="276"/>
      <c r="X751" s="276"/>
      <c r="Y751" s="276"/>
      <c r="Z751" s="276"/>
      <c r="AA751" s="319"/>
      <c r="AB751" s="276"/>
      <c r="AC751" s="320"/>
      <c r="AD751" s="272"/>
      <c r="AE751" s="272"/>
      <c r="AF751" s="2"/>
    </row>
    <row r="752" customFormat="false" ht="12.75" hidden="false" customHeight="false" outlineLevel="0" collapsed="false">
      <c r="B752" s="258" t="s">
        <v>89</v>
      </c>
      <c r="C752" s="259"/>
      <c r="D752" s="268" t="n">
        <f aca="false">D750</f>
        <v>0</v>
      </c>
      <c r="E752" s="268" t="n">
        <f aca="false">F744</f>
        <v>3000</v>
      </c>
      <c r="F752" s="306" t="n">
        <f aca="false">F731</f>
        <v>0</v>
      </c>
      <c r="G752" s="270" t="n">
        <f aca="false">D752*F752+E752*F752</f>
        <v>0</v>
      </c>
      <c r="I752" s="268" t="n">
        <f aca="false">I750</f>
        <v>0</v>
      </c>
      <c r="J752" s="268" t="n">
        <f aca="false">F744</f>
        <v>3000</v>
      </c>
      <c r="K752" s="306" t="n">
        <f aca="false">K731</f>
        <v>0</v>
      </c>
      <c r="L752" s="270" t="n">
        <f aca="false">I752*K752+J752*K752</f>
        <v>0</v>
      </c>
      <c r="M752" s="271" t="n">
        <f aca="false">L752-G752</f>
        <v>0</v>
      </c>
      <c r="N752" s="272" t="str">
        <f aca="false">IF(G752=0,"n/a",M752/G752)</f>
        <v>n/a</v>
      </c>
      <c r="O752" s="273" t="n">
        <f aca="false">IF(M752="n/a","n/a",M752/G760)</f>
        <v>0</v>
      </c>
      <c r="Q752" s="2"/>
      <c r="R752" s="259"/>
      <c r="S752" s="259"/>
      <c r="T752" s="268"/>
      <c r="U752" s="268"/>
      <c r="V752" s="321"/>
      <c r="W752" s="322"/>
      <c r="X752" s="2"/>
      <c r="Y752" s="268"/>
      <c r="Z752" s="268"/>
      <c r="AA752" s="321"/>
      <c r="AB752" s="322"/>
      <c r="AC752" s="320"/>
      <c r="AD752" s="272"/>
      <c r="AE752" s="272"/>
      <c r="AF752" s="2"/>
    </row>
    <row r="753" customFormat="false" ht="13.5" hidden="false" customHeight="false" outlineLevel="0" collapsed="false">
      <c r="B753" s="258" t="s">
        <v>90</v>
      </c>
      <c r="C753" s="259"/>
      <c r="D753" s="278" t="n">
        <f aca="false">D750</f>
        <v>0</v>
      </c>
      <c r="E753" s="278" t="n">
        <f aca="false">F744</f>
        <v>3000</v>
      </c>
      <c r="F753" s="306" t="n">
        <f aca="false">F732</f>
        <v>0</v>
      </c>
      <c r="G753" s="270" t="n">
        <f aca="false">D753*F753+E753*F753</f>
        <v>0</v>
      </c>
      <c r="I753" s="278" t="n">
        <f aca="false">I750</f>
        <v>0</v>
      </c>
      <c r="J753" s="278" t="n">
        <f aca="false">F744</f>
        <v>3000</v>
      </c>
      <c r="K753" s="306" t="n">
        <f aca="false">K732</f>
        <v>-0.0009</v>
      </c>
      <c r="L753" s="270" t="n">
        <f aca="false">I753*K753+J753*K753</f>
        <v>-2.7</v>
      </c>
      <c r="M753" s="271" t="n">
        <f aca="false">L753-G753</f>
        <v>-2.7</v>
      </c>
      <c r="N753" s="272" t="str">
        <f aca="false">IF(G753=0,"n/a",M753/G753)</f>
        <v>n/a</v>
      </c>
      <c r="O753" s="273" t="n">
        <f aca="false">IF(M753="n/a","n/a",M753/G760)</f>
        <v>-0.00825763831544179</v>
      </c>
      <c r="Q753" s="2"/>
      <c r="R753" s="259"/>
      <c r="S753" s="259"/>
      <c r="T753" s="278"/>
      <c r="U753" s="278"/>
      <c r="V753" s="321"/>
      <c r="W753" s="322"/>
      <c r="X753" s="2"/>
      <c r="Y753" s="278"/>
      <c r="Z753" s="278"/>
      <c r="AA753" s="321"/>
      <c r="AB753" s="322"/>
      <c r="AC753" s="320"/>
      <c r="AD753" s="272"/>
      <c r="AE753" s="272"/>
      <c r="AF753" s="2"/>
    </row>
    <row r="754" customFormat="false" ht="13.5" hidden="false" customHeight="false" outlineLevel="0" collapsed="false">
      <c r="B754" s="279" t="s">
        <v>91</v>
      </c>
      <c r="C754" s="280"/>
      <c r="D754" s="281"/>
      <c r="E754" s="281"/>
      <c r="F754" s="282"/>
      <c r="G754" s="283" t="n">
        <f aca="false">SUM(G749:G753)</f>
        <v>40.02</v>
      </c>
      <c r="H754" s="284"/>
      <c r="I754" s="284"/>
      <c r="J754" s="284"/>
      <c r="K754" s="282"/>
      <c r="L754" s="285" t="n">
        <f aca="false">SUM(L749:L753)</f>
        <v>54.9</v>
      </c>
      <c r="M754" s="286" t="n">
        <f aca="false">L754-G754</f>
        <v>14.88</v>
      </c>
      <c r="N754" s="287" t="n">
        <f aca="false">IF(G754=0,"n/a",M754/G754)</f>
        <v>0.371814092953523</v>
      </c>
      <c r="O754" s="288" t="n">
        <f aca="false">IF(M754="n/a","n/a",M754/G760)</f>
        <v>0.045508762271768</v>
      </c>
      <c r="Q754" s="2"/>
      <c r="R754" s="323"/>
      <c r="S754" s="323"/>
      <c r="T754" s="250"/>
      <c r="U754" s="250"/>
      <c r="V754" s="317"/>
      <c r="W754" s="324"/>
      <c r="X754" s="324"/>
      <c r="Y754" s="324"/>
      <c r="Z754" s="324"/>
      <c r="AA754" s="317"/>
      <c r="AB754" s="324"/>
      <c r="AC754" s="325"/>
      <c r="AD754" s="298"/>
      <c r="AE754" s="272"/>
      <c r="AF754" s="2"/>
    </row>
    <row r="755" customFormat="false" ht="12.75" hidden="false" customHeight="false" outlineLevel="0" collapsed="false">
      <c r="B755" s="258" t="s">
        <v>92</v>
      </c>
      <c r="C755" s="259"/>
      <c r="D755" s="268"/>
      <c r="E755" s="268" t="n">
        <f aca="false">F746</f>
        <v>3000</v>
      </c>
      <c r="F755" s="292" t="n">
        <f aca="false">F734</f>
        <v>0.0229</v>
      </c>
      <c r="G755" s="270" t="n">
        <f aca="false">IF(D755&gt;0,D755*F755,E755*F755)</f>
        <v>68.7</v>
      </c>
      <c r="H755" s="276"/>
      <c r="I755" s="276"/>
      <c r="J755" s="290" t="n">
        <f aca="false">J750</f>
        <v>3000</v>
      </c>
      <c r="K755" s="292" t="n">
        <f aca="false">K734</f>
        <v>0.0218</v>
      </c>
      <c r="L755" s="270" t="n">
        <f aca="false">IF(I755&gt;0,I755*K755,J755*K755)</f>
        <v>65.4</v>
      </c>
      <c r="M755" s="271" t="n">
        <f aca="false">L755-G755</f>
        <v>-3.3</v>
      </c>
      <c r="N755" s="272" t="n">
        <f aca="false">IF(G755=0,"n/a",M755/G755)</f>
        <v>-0.0480349344978166</v>
      </c>
      <c r="O755" s="273" t="n">
        <f aca="false">IF(M755="n/a","n/a",M755/G760)</f>
        <v>-0.0100926690522066</v>
      </c>
      <c r="Q755" s="2"/>
      <c r="R755" s="259"/>
      <c r="S755" s="259"/>
      <c r="T755" s="268"/>
      <c r="U755" s="268"/>
      <c r="V755" s="326"/>
      <c r="W755" s="322"/>
      <c r="X755" s="276"/>
      <c r="Y755" s="276"/>
      <c r="Z755" s="290"/>
      <c r="AA755" s="326"/>
      <c r="AB755" s="322"/>
      <c r="AC755" s="320"/>
      <c r="AD755" s="272"/>
      <c r="AE755" s="272"/>
      <c r="AF755" s="2"/>
    </row>
    <row r="756" customFormat="false" ht="12.75" hidden="false" customHeight="false" outlineLevel="0" collapsed="false">
      <c r="B756" s="258" t="s">
        <v>93</v>
      </c>
      <c r="C756" s="259" t="n">
        <f aca="false">C735</f>
        <v>600</v>
      </c>
      <c r="E756" s="268" t="n">
        <f aca="false">IF(F746*H745&gt;C756,C756,F746*H745)</f>
        <v>600</v>
      </c>
      <c r="F756" s="292" t="n">
        <f aca="false">F735</f>
        <v>0.057</v>
      </c>
      <c r="G756" s="291" t="n">
        <f aca="false">E756*F756</f>
        <v>34.2</v>
      </c>
      <c r="H756" s="259" t="n">
        <f aca="false">H735</f>
        <v>600</v>
      </c>
      <c r="I756" s="276"/>
      <c r="J756" s="268" t="n">
        <f aca="false">IF(F746*I745&gt;H756,H756,F746*I745)</f>
        <v>600</v>
      </c>
      <c r="K756" s="292" t="n">
        <f aca="false">K735</f>
        <v>0.057</v>
      </c>
      <c r="L756" s="276" t="n">
        <f aca="false">J756*K756</f>
        <v>34.2</v>
      </c>
      <c r="M756" s="271" t="n">
        <f aca="false">L756-G756</f>
        <v>0</v>
      </c>
      <c r="N756" s="272" t="n">
        <f aca="false">IF(G756=0,"n/a",M756/G756)</f>
        <v>0</v>
      </c>
      <c r="O756" s="273" t="n">
        <f aca="false">IF(M756="n/a","n/a",M756/G760)</f>
        <v>0</v>
      </c>
      <c r="Q756" s="2"/>
      <c r="R756" s="259"/>
      <c r="S756" s="259"/>
      <c r="T756" s="2"/>
      <c r="U756" s="268"/>
      <c r="V756" s="326"/>
      <c r="W756" s="276"/>
      <c r="X756" s="259"/>
      <c r="Y756" s="276"/>
      <c r="Z756" s="268"/>
      <c r="AA756" s="326"/>
      <c r="AB756" s="276"/>
      <c r="AC756" s="320"/>
      <c r="AD756" s="272"/>
      <c r="AE756" s="272"/>
      <c r="AF756" s="2"/>
    </row>
    <row r="757" customFormat="false" ht="13.5" hidden="false" customHeight="false" outlineLevel="0" collapsed="false">
      <c r="B757" s="258" t="s">
        <v>94</v>
      </c>
      <c r="C757" s="293" t="str">
        <f aca="false">C736</f>
        <v>BALANCE</v>
      </c>
      <c r="D757" s="268"/>
      <c r="E757" s="268" t="n">
        <f aca="false">IF(E756=C756,F746*H745-E756,0)</f>
        <v>2552.7</v>
      </c>
      <c r="F757" s="292" t="n">
        <f aca="false">F736</f>
        <v>0.066</v>
      </c>
      <c r="G757" s="291" t="n">
        <f aca="false">E757*F757</f>
        <v>168.4782</v>
      </c>
      <c r="H757" s="294" t="str">
        <f aca="false">H736</f>
        <v>Balance</v>
      </c>
      <c r="I757" s="276"/>
      <c r="J757" s="268" t="n">
        <f aca="false">IF(J756=H756,F746*I745-J756,0)</f>
        <v>2525.7</v>
      </c>
      <c r="K757" s="292" t="n">
        <f aca="false">K736</f>
        <v>0.066</v>
      </c>
      <c r="L757" s="276" t="n">
        <f aca="false">J757*K757</f>
        <v>166.6962</v>
      </c>
      <c r="M757" s="271" t="n">
        <f aca="false">L757-G757</f>
        <v>-1.78199999999995</v>
      </c>
      <c r="N757" s="272" t="n">
        <f aca="false">IF(G757=0,"n/a",M757/G757)</f>
        <v>-0.010577036079445</v>
      </c>
      <c r="O757" s="273" t="n">
        <f aca="false">IF(M757="n/a","n/a",M757/G760)</f>
        <v>-0.00545004128819144</v>
      </c>
      <c r="Q757" s="2"/>
      <c r="R757" s="259"/>
      <c r="S757" s="293"/>
      <c r="T757" s="268"/>
      <c r="U757" s="268"/>
      <c r="V757" s="326"/>
      <c r="W757" s="276"/>
      <c r="X757" s="294"/>
      <c r="Y757" s="276"/>
      <c r="Z757" s="268"/>
      <c r="AA757" s="326"/>
      <c r="AB757" s="276"/>
      <c r="AC757" s="320"/>
      <c r="AD757" s="272"/>
      <c r="AE757" s="272"/>
      <c r="AF757" s="2"/>
    </row>
    <row r="758" customFormat="false" ht="13.5" hidden="false" customHeight="false" outlineLevel="0" collapsed="false">
      <c r="B758" s="279" t="s">
        <v>97</v>
      </c>
      <c r="C758" s="280"/>
      <c r="D758" s="281"/>
      <c r="E758" s="281"/>
      <c r="F758" s="282"/>
      <c r="G758" s="283" t="n">
        <f aca="false">ROUND(G754+G755+G756+G757,2)</f>
        <v>311.4</v>
      </c>
      <c r="H758" s="284"/>
      <c r="I758" s="284"/>
      <c r="J758" s="284"/>
      <c r="K758" s="282"/>
      <c r="L758" s="285" t="n">
        <f aca="false">ROUND(L754+L755+L756+L757,2)</f>
        <v>321.2</v>
      </c>
      <c r="M758" s="295" t="n">
        <f aca="false">SUM(M754:M757)</f>
        <v>9.79800000000004</v>
      </c>
      <c r="N758" s="287" t="n">
        <f aca="false">IF(G758=0,"n/a",M758/G758)</f>
        <v>0.0314643545279385</v>
      </c>
      <c r="O758" s="288" t="n">
        <f aca="false">IF(M758="n/a","n/a",M758/G760)</f>
        <v>0.02996605193137</v>
      </c>
      <c r="Q758" s="2"/>
      <c r="R758" s="323"/>
      <c r="S758" s="323"/>
      <c r="T758" s="250"/>
      <c r="U758" s="250"/>
      <c r="V758" s="317"/>
      <c r="W758" s="324"/>
      <c r="X758" s="324"/>
      <c r="Y758" s="324"/>
      <c r="Z758" s="324"/>
      <c r="AA758" s="317"/>
      <c r="AB758" s="324"/>
      <c r="AC758" s="327"/>
      <c r="AD758" s="298"/>
      <c r="AE758" s="272"/>
      <c r="AF758" s="2"/>
    </row>
    <row r="759" customFormat="false" ht="13.5" hidden="false" customHeight="false" outlineLevel="0" collapsed="false">
      <c r="B759" s="258" t="s">
        <v>98</v>
      </c>
      <c r="C759" s="259"/>
      <c r="D759" s="268"/>
      <c r="E759" s="268"/>
      <c r="F759" s="296" t="n">
        <v>0.05</v>
      </c>
      <c r="G759" s="291" t="n">
        <f aca="false">ROUND(G758*F759,2)</f>
        <v>15.57</v>
      </c>
      <c r="H759" s="276"/>
      <c r="I759" s="276"/>
      <c r="J759" s="276"/>
      <c r="K759" s="296" t="n">
        <v>0.05</v>
      </c>
      <c r="L759" s="276" t="n">
        <f aca="false">ROUND(L758*K759,2)</f>
        <v>16.06</v>
      </c>
      <c r="M759" s="297" t="n">
        <f aca="false">L759-G759</f>
        <v>0.489999999999998</v>
      </c>
      <c r="N759" s="298" t="n">
        <f aca="false">IF(G759=0,"n/a",M759/G759)</f>
        <v>0.0314707771355169</v>
      </c>
      <c r="O759" s="273" t="n">
        <f aca="false">IF(M759="n/a","n/a",M759/G760)</f>
        <v>0.00149860843502462</v>
      </c>
      <c r="Q759" s="2"/>
      <c r="R759" s="259"/>
      <c r="S759" s="259"/>
      <c r="T759" s="268"/>
      <c r="U759" s="268"/>
      <c r="V759" s="328"/>
      <c r="W759" s="276"/>
      <c r="X759" s="276"/>
      <c r="Y759" s="276"/>
      <c r="Z759" s="276"/>
      <c r="AA759" s="328"/>
      <c r="AB759" s="276"/>
      <c r="AC759" s="327"/>
      <c r="AD759" s="298"/>
      <c r="AE759" s="272"/>
      <c r="AF759" s="2"/>
    </row>
    <row r="760" customFormat="false" ht="15.75" hidden="false" customHeight="false" outlineLevel="0" collapsed="false">
      <c r="B760" s="299" t="s">
        <v>99</v>
      </c>
      <c r="C760" s="300"/>
      <c r="D760" s="300"/>
      <c r="E760" s="300"/>
      <c r="F760" s="301"/>
      <c r="G760" s="302" t="n">
        <f aca="false">G758+G759</f>
        <v>326.97</v>
      </c>
      <c r="H760" s="303"/>
      <c r="I760" s="303"/>
      <c r="J760" s="303"/>
      <c r="K760" s="301"/>
      <c r="L760" s="304" t="n">
        <f aca="false">L758+L759</f>
        <v>337.26</v>
      </c>
      <c r="M760" s="295" t="n">
        <f aca="false">SUM(M756:M759)</f>
        <v>8.50600000000008</v>
      </c>
      <c r="N760" s="287" t="n">
        <f aca="false">IF(G760=0,"n/a",M760/G760)</f>
        <v>0.0260146190782031</v>
      </c>
      <c r="O760" s="288" t="n">
        <f aca="false">IF(M760="n/a","n/a",M760/G760)</f>
        <v>0.0260146190782031</v>
      </c>
      <c r="Q760" s="2"/>
      <c r="R760" s="329"/>
      <c r="S760" s="329"/>
      <c r="T760" s="329"/>
      <c r="U760" s="329"/>
      <c r="V760" s="330"/>
      <c r="W760" s="331"/>
      <c r="X760" s="331"/>
      <c r="Y760" s="331"/>
      <c r="Z760" s="331"/>
      <c r="AA760" s="330"/>
      <c r="AB760" s="331"/>
      <c r="AC760" s="327"/>
      <c r="AD760" s="298"/>
      <c r="AE760" s="272"/>
      <c r="AF760" s="2"/>
    </row>
    <row r="761" customFormat="false" ht="12.75" hidden="false" customHeight="false" outlineLevel="0" collapsed="false"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</row>
    <row r="762" customFormat="false" ht="12.75" hidden="false" customHeight="false" outlineLevel="0" collapsed="false"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</row>
    <row r="763" customFormat="false" ht="12.75" hidden="false" customHeight="false" outlineLevel="0" collapsed="false"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</row>
    <row r="764" customFormat="false" ht="12.75" hidden="false" customHeight="false" outlineLevel="0" collapsed="false"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</row>
    <row r="765" customFormat="false" ht="12.75" hidden="false" customHeight="false" outlineLevel="0" collapsed="false"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</row>
    <row r="766" customFormat="false" ht="12.75" hidden="false" customHeight="false" outlineLevel="0" collapsed="false"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</row>
    <row r="767" customFormat="false" ht="12.75" hidden="false" customHeight="false" outlineLevel="0" collapsed="false"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</row>
    <row r="768" customFormat="false" ht="12.75" hidden="false" customHeight="false" outlineLevel="0" collapsed="false"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</row>
    <row r="769" customFormat="false" ht="12.75" hidden="false" customHeight="false" outlineLevel="0" collapsed="false"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</row>
    <row r="770" customFormat="false" ht="12.75" hidden="false" customHeight="false" outlineLevel="0" collapsed="false"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age &amp;P of &amp;N</oddFooter>
  </headerFooter>
  <rowBreaks count="17" manualBreakCount="17">
    <brk id="45" man="true" max="16383" min="0"/>
    <brk id="87" man="true" max="16383" min="0"/>
    <brk id="129" man="true" max="16383" min="0"/>
    <brk id="171" man="true" max="16383" min="0"/>
    <brk id="213" man="true" max="16383" min="0"/>
    <brk id="255" man="true" max="16383" min="0"/>
    <brk id="297" man="true" max="16383" min="0"/>
    <brk id="339" man="true" max="16383" min="0"/>
    <brk id="385" man="true" max="16383" min="0"/>
    <brk id="427" man="true" max="16383" min="0"/>
    <brk id="469" man="true" max="16383" min="0"/>
    <brk id="511" man="true" max="16383" min="0"/>
    <brk id="553" man="true" max="16383" min="0"/>
    <brk id="595" man="true" max="16383" min="0"/>
    <brk id="637" man="true" max="16383" min="0"/>
    <brk id="679" man="true" max="16383" min="0"/>
    <brk id="7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8"/>
  <sheetViews>
    <sheetView showFormulas="false" showGridLines="true" showRowColHeaders="true" showZeros="true" rightToLeft="false" tabSelected="false" showOutlineSymbols="true" defaultGridColor="true" view="pageBreakPreview" topLeftCell="A814" colorId="64" zoomScale="100" zoomScaleNormal="75" zoomScalePageLayoutView="100" workbookViewId="0">
      <selection pane="topLeft" activeCell="U20" activeCellId="0" sqref="U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4.28"/>
    <col collapsed="false" customWidth="true" hidden="false" outlineLevel="0" max="3" min="3" style="0" width="11.56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13.56"/>
    <col collapsed="false" customWidth="true" hidden="false" outlineLevel="0" max="7" min="7" style="0" width="12.42"/>
    <col collapsed="false" customWidth="true" hidden="false" outlineLevel="0" max="8" min="8" style="0" width="10.56"/>
    <col collapsed="false" customWidth="true" hidden="false" outlineLevel="0" max="9" min="9" style="0" width="8.7"/>
    <col collapsed="false" customWidth="true" hidden="false" outlineLevel="0" max="10" min="10" style="0" width="9.56"/>
    <col collapsed="false" customWidth="true" hidden="false" outlineLevel="0" max="11" min="11" style="0" width="11.13"/>
    <col collapsed="false" customWidth="true" hidden="false" outlineLevel="0" max="12" min="12" style="0" width="11.42"/>
    <col collapsed="false" customWidth="true" hidden="false" outlineLevel="0" max="13" min="13" style="0" width="14.56"/>
    <col collapsed="false" customWidth="true" hidden="false" outlineLevel="0" max="14" min="14" style="0" width="13.85"/>
    <col collapsed="false" customWidth="true" hidden="false" outlineLevel="0" max="15" min="15" style="0" width="12.42"/>
    <col collapsed="false" customWidth="true" hidden="false" outlineLevel="0" max="16" min="16" style="0" width="10.99"/>
    <col collapsed="false" customWidth="true" hidden="false" outlineLevel="0" max="17" min="17" style="0" width="14.56"/>
    <col collapsed="false" customWidth="true" hidden="false" outlineLevel="0" max="18" min="18" style="0" width="13.85"/>
    <col collapsed="false" customWidth="true" hidden="false" outlineLevel="0" max="19" min="19" style="0" width="14.56"/>
    <col collapsed="false" customWidth="true" hidden="false" outlineLevel="0" max="20" min="20" style="0" width="13.85"/>
    <col collapsed="false" customWidth="true" hidden="false" outlineLevel="0" max="21" min="21" style="0" width="14.56"/>
    <col collapsed="false" customWidth="true" hidden="false" outlineLevel="0" max="22" min="22" style="0" width="13.85"/>
    <col collapsed="false" customWidth="true" hidden="false" outlineLevel="0" max="23" min="23" style="0" width="12.42"/>
  </cols>
  <sheetData>
    <row r="1" customFormat="false" ht="15" hidden="false" customHeight="false" outlineLevel="0" collapsed="false">
      <c r="B1" s="226" t="str">
        <f aca="false">'Rates &amp; Charges'!A1</f>
        <v>Name of LDC:Hearst Power Distribution Company</v>
      </c>
    </row>
    <row r="2" customFormat="false" ht="15" hidden="false" customHeight="false" outlineLevel="0" collapsed="false">
      <c r="B2" s="226" t="str">
        <f aca="false">'Rates &amp; Charges'!A2</f>
        <v>File Number: EB-2009-0266</v>
      </c>
    </row>
    <row r="3" customFormat="false" ht="15" hidden="false" customHeight="false" outlineLevel="0" collapsed="false">
      <c r="B3" s="226" t="str">
        <f aca="false">'Rates &amp; Charges'!A3</f>
        <v>Rate Year: 2010</v>
      </c>
    </row>
    <row r="4" customFormat="false" ht="18.75" hidden="false" customHeight="false" outlineLevel="0" collapsed="false">
      <c r="B4" s="227" t="s">
        <v>100</v>
      </c>
      <c r="F4" s="158"/>
      <c r="G4" s="158"/>
      <c r="H4" s="158"/>
      <c r="I4" s="158"/>
    </row>
    <row r="5" customFormat="false" ht="15.75" hidden="false" customHeight="false" outlineLevel="0" collapsed="false">
      <c r="B5" s="228" t="s">
        <v>70</v>
      </c>
      <c r="C5" s="228"/>
      <c r="E5" s="229" t="s">
        <v>71</v>
      </c>
      <c r="F5" s="230" t="n">
        <v>100</v>
      </c>
      <c r="G5" s="231"/>
      <c r="H5" s="232" t="n">
        <f aca="false">F8</f>
        <v>2009</v>
      </c>
      <c r="I5" s="233" t="n">
        <f aca="false">K8</f>
        <v>2010</v>
      </c>
      <c r="J5" s="16"/>
    </row>
    <row r="6" customFormat="false" ht="16.5" hidden="false" customHeight="false" outlineLevel="0" collapsed="false">
      <c r="B6" s="228"/>
      <c r="C6" s="228"/>
      <c r="E6" s="229" t="s">
        <v>72</v>
      </c>
      <c r="F6" s="234" t="s">
        <v>73</v>
      </c>
      <c r="G6" s="235" t="s">
        <v>74</v>
      </c>
      <c r="H6" s="88" t="n">
        <f aca="false">'Rates &amp; Charges'!B95</f>
        <v>1.0509</v>
      </c>
      <c r="I6" s="89" t="n">
        <f aca="false">'Rates &amp; Charges'!I95</f>
        <v>1.0419</v>
      </c>
      <c r="J6" s="16"/>
    </row>
    <row r="7" customFormat="false" ht="16.5" hidden="false" customHeight="false" outlineLevel="0" collapsed="false">
      <c r="B7" s="228"/>
      <c r="C7" s="228"/>
      <c r="E7" s="229" t="s">
        <v>75</v>
      </c>
      <c r="F7" s="236" t="n">
        <f aca="false">F5</f>
        <v>100</v>
      </c>
      <c r="J7" s="16"/>
      <c r="K7" s="229"/>
    </row>
    <row r="8" customFormat="false" ht="32.25" hidden="false" customHeight="false" outlineLevel="0" collapsed="false">
      <c r="B8" s="237"/>
      <c r="C8" s="238" t="str">
        <f aca="false">IF(B4="Residential","Season"," ")</f>
        <v> </v>
      </c>
      <c r="D8" s="239" t="s">
        <v>55</v>
      </c>
      <c r="E8" s="240" t="s">
        <v>76</v>
      </c>
      <c r="F8" s="241" t="n">
        <f aca="false">'Rates &amp; Charges'!A7</f>
        <v>2009</v>
      </c>
      <c r="G8" s="242" t="str">
        <f aca="false">'Rates &amp; Charges'!B7</f>
        <v>EXISTING RATES</v>
      </c>
      <c r="H8" s="243" t="n">
        <f aca="false">I5</f>
        <v>2010</v>
      </c>
      <c r="I8" s="243" t="n">
        <f aca="false">I5</f>
        <v>2010</v>
      </c>
      <c r="J8" s="244" t="n">
        <f aca="false">I5</f>
        <v>2010</v>
      </c>
      <c r="K8" s="245" t="n">
        <f aca="false">'Rates &amp; Charges'!H7</f>
        <v>2010</v>
      </c>
      <c r="L8" s="246" t="str">
        <f aca="false">'Rates &amp; Charges'!I7</f>
        <v>PROPOSED</v>
      </c>
      <c r="M8" s="245" t="s">
        <v>76</v>
      </c>
      <c r="N8" s="243" t="s">
        <v>77</v>
      </c>
      <c r="O8" s="247"/>
    </row>
    <row r="9" customFormat="false" ht="26.25" hidden="false" customHeight="false" outlineLevel="0" collapsed="false">
      <c r="B9" s="248"/>
      <c r="C9" s="249" t="s">
        <v>78</v>
      </c>
      <c r="D9" s="250" t="s">
        <v>79</v>
      </c>
      <c r="E9" s="251" t="s">
        <v>80</v>
      </c>
      <c r="F9" s="252" t="s">
        <v>81</v>
      </c>
      <c r="G9" s="253" t="s">
        <v>82</v>
      </c>
      <c r="H9" s="249" t="s">
        <v>78</v>
      </c>
      <c r="I9" s="250" t="s">
        <v>79</v>
      </c>
      <c r="J9" s="251" t="s">
        <v>80</v>
      </c>
      <c r="K9" s="254" t="s">
        <v>81</v>
      </c>
      <c r="L9" s="255" t="s">
        <v>82</v>
      </c>
      <c r="M9" s="256" t="s">
        <v>83</v>
      </c>
      <c r="N9" s="257" t="s">
        <v>84</v>
      </c>
      <c r="O9" s="253" t="s">
        <v>85</v>
      </c>
    </row>
    <row r="10" customFormat="false" ht="12.75" hidden="false" customHeight="false" outlineLevel="0" collapsed="false">
      <c r="A10" s="188"/>
      <c r="B10" s="258" t="s">
        <v>86</v>
      </c>
      <c r="C10" s="259"/>
      <c r="D10" s="260"/>
      <c r="E10" s="260"/>
      <c r="F10" s="261"/>
      <c r="G10" s="262" t="n">
        <f aca="false">'Rates &amp; Charges'!C11</f>
        <v>5.97</v>
      </c>
      <c r="H10" s="263"/>
      <c r="I10" s="263"/>
      <c r="J10" s="263"/>
      <c r="K10" s="261"/>
      <c r="L10" s="264" t="n">
        <f aca="false">'Rates &amp; Charges'!J11</f>
        <v>12</v>
      </c>
      <c r="M10" s="265" t="n">
        <f aca="false">L10-G10</f>
        <v>6.03</v>
      </c>
      <c r="N10" s="266" t="n">
        <f aca="false">IF(G10=0,"n/a",M10/G10)</f>
        <v>1.01005025125628</v>
      </c>
      <c r="O10" s="267" t="n">
        <f aca="false">IF(M10="n/a","n/a",M10/G21)</f>
        <v>0.355962219598583</v>
      </c>
    </row>
    <row r="11" customFormat="false" ht="12.75" hidden="false" customHeight="false" outlineLevel="0" collapsed="false">
      <c r="A11" s="188"/>
      <c r="B11" s="258" t="s">
        <v>87</v>
      </c>
      <c r="C11" s="259"/>
      <c r="D11" s="268" t="n">
        <f aca="false">IF(F6="n/a",0,F6)</f>
        <v>0</v>
      </c>
      <c r="E11" s="268" t="n">
        <f aca="false">IF(F5="n/a",0,F5)</f>
        <v>100</v>
      </c>
      <c r="F11" s="269" t="n">
        <f aca="false">'Rates &amp; Charges'!E11</f>
        <v>0.0097</v>
      </c>
      <c r="G11" s="270" t="n">
        <f aca="false">IF(D11&gt;0,D11*F11,E11*F11)</f>
        <v>0.97</v>
      </c>
      <c r="I11" s="268" t="n">
        <f aca="false">IF(F6="n/a",0,F6)</f>
        <v>0</v>
      </c>
      <c r="J11" s="268" t="n">
        <f aca="false">IF(F5="n/a",0,F5)</f>
        <v>100</v>
      </c>
      <c r="K11" s="269" t="n">
        <f aca="false">'Rates &amp; Charges'!L11</f>
        <v>0.0098</v>
      </c>
      <c r="L11" s="270" t="n">
        <f aca="false">IF(I11&gt;0,I11*K11,J11*K11)</f>
        <v>0.98</v>
      </c>
      <c r="M11" s="271" t="n">
        <f aca="false">L11-G11</f>
        <v>0.01</v>
      </c>
      <c r="N11" s="272" t="n">
        <f aca="false">IF(G11=0,"n/a",M11/G11)</f>
        <v>0.0103092783505155</v>
      </c>
      <c r="O11" s="273" t="n">
        <f aca="false">IF(M11="n/a","n/a",M11/G21)</f>
        <v>0.000590318772136955</v>
      </c>
    </row>
    <row r="12" customFormat="false" ht="12.75" hidden="false" customHeight="false" outlineLevel="0" collapsed="false">
      <c r="A12" s="188"/>
      <c r="B12" s="258" t="s">
        <v>88</v>
      </c>
      <c r="C12" s="259"/>
      <c r="D12" s="260"/>
      <c r="E12" s="260"/>
      <c r="F12" s="274"/>
      <c r="G12" s="275" t="n">
        <f aca="false">'Rates &amp; Charges'!B58</f>
        <v>1</v>
      </c>
      <c r="H12" s="276"/>
      <c r="I12" s="276"/>
      <c r="J12" s="276"/>
      <c r="K12" s="274"/>
      <c r="L12" s="277" t="n">
        <f aca="false">'Rates &amp; Charges'!I59</f>
        <v>0</v>
      </c>
      <c r="M12" s="271" t="n">
        <f aca="false">L12-G12</f>
        <v>-1</v>
      </c>
      <c r="N12" s="272" t="n">
        <f aca="false">IF(G12=0,"n/a",M12/G12)</f>
        <v>-1</v>
      </c>
      <c r="O12" s="273" t="n">
        <f aca="false">IF(M12="n/a","n/a",M12/G21)</f>
        <v>-0.0590318772136954</v>
      </c>
    </row>
    <row r="13" customFormat="false" ht="12.75" hidden="false" customHeight="false" outlineLevel="0" collapsed="false">
      <c r="A13" s="188"/>
      <c r="B13" s="258" t="s">
        <v>89</v>
      </c>
      <c r="C13" s="259"/>
      <c r="D13" s="268" t="n">
        <f aca="false">D11</f>
        <v>0</v>
      </c>
      <c r="E13" s="268" t="n">
        <f aca="false">E11</f>
        <v>100</v>
      </c>
      <c r="F13" s="269"/>
      <c r="G13" s="270" t="n">
        <f aca="false">D13*F13+E13*F13</f>
        <v>0</v>
      </c>
      <c r="I13" s="268" t="n">
        <f aca="false">I11</f>
        <v>0</v>
      </c>
      <c r="J13" s="268" t="n">
        <f aca="false">E13</f>
        <v>100</v>
      </c>
      <c r="K13" s="269"/>
      <c r="L13" s="270" t="n">
        <f aca="false">I13*K13+J13*K13</f>
        <v>0</v>
      </c>
      <c r="M13" s="271" t="n">
        <f aca="false">L13-G13</f>
        <v>0</v>
      </c>
      <c r="N13" s="272" t="str">
        <f aca="false">IF(G13=0,"n/a",M13/G13)</f>
        <v>n/a</v>
      </c>
      <c r="O13" s="273" t="n">
        <f aca="false">IF(M13="n/a","n/a",M13/G21)</f>
        <v>0</v>
      </c>
    </row>
    <row r="14" customFormat="false" ht="13.5" hidden="false" customHeight="false" outlineLevel="0" collapsed="false">
      <c r="A14" s="188"/>
      <c r="B14" s="258" t="s">
        <v>90</v>
      </c>
      <c r="C14" s="259"/>
      <c r="D14" s="278" t="n">
        <f aca="false">D11</f>
        <v>0</v>
      </c>
      <c r="E14" s="278" t="n">
        <f aca="false">E11</f>
        <v>100</v>
      </c>
      <c r="F14" s="269" t="n">
        <f aca="false">'Rates &amp; Charges'!B23</f>
        <v>0</v>
      </c>
      <c r="G14" s="270" t="n">
        <f aca="false">D14*F14+E14*F14</f>
        <v>0</v>
      </c>
      <c r="I14" s="278" t="n">
        <f aca="false">I11</f>
        <v>0</v>
      </c>
      <c r="J14" s="268" t="n">
        <f aca="false">E14</f>
        <v>100</v>
      </c>
      <c r="K14" s="269" t="n">
        <f aca="false">'Rates &amp; Charges'!I23</f>
        <v>-0.0016</v>
      </c>
      <c r="L14" s="270" t="n">
        <f aca="false">I14*K14+J14*K14</f>
        <v>-0.16</v>
      </c>
      <c r="M14" s="271" t="n">
        <f aca="false">L14-G14</f>
        <v>-0.16</v>
      </c>
      <c r="N14" s="272" t="str">
        <f aca="false">IF(G14=0,"n/a",M14/G14)</f>
        <v>n/a</v>
      </c>
      <c r="O14" s="273" t="n">
        <f aca="false">IF(M14="n/a","n/a",M14/G21)</f>
        <v>-0.00944510035419126</v>
      </c>
    </row>
    <row r="15" customFormat="false" ht="13.5" hidden="false" customHeight="false" outlineLevel="0" collapsed="false">
      <c r="A15" s="188"/>
      <c r="B15" s="279" t="s">
        <v>91</v>
      </c>
      <c r="C15" s="280"/>
      <c r="D15" s="281"/>
      <c r="E15" s="281"/>
      <c r="F15" s="282"/>
      <c r="G15" s="283" t="n">
        <f aca="false">SUM(G10:G14)</f>
        <v>7.94</v>
      </c>
      <c r="H15" s="284"/>
      <c r="I15" s="284"/>
      <c r="J15" s="284"/>
      <c r="K15" s="282"/>
      <c r="L15" s="285" t="n">
        <f aca="false">SUM(L10:L14)</f>
        <v>12.82</v>
      </c>
      <c r="M15" s="286" t="n">
        <f aca="false">L15-G15</f>
        <v>4.88</v>
      </c>
      <c r="N15" s="287" t="n">
        <f aca="false">IF(G15=0,"n/a",M15/G15)</f>
        <v>0.614609571788413</v>
      </c>
      <c r="O15" s="288" t="n">
        <f aca="false">IF(M15="n/a","n/a",M15/G21)</f>
        <v>0.288075560802834</v>
      </c>
    </row>
    <row r="16" customFormat="false" ht="12.75" hidden="false" customHeight="false" outlineLevel="0" collapsed="false">
      <c r="A16" s="188"/>
      <c r="B16" s="258" t="s">
        <v>92</v>
      </c>
      <c r="C16" s="259"/>
      <c r="D16" s="268"/>
      <c r="E16" s="268" t="n">
        <f aca="false">F7</f>
        <v>100</v>
      </c>
      <c r="F16" s="289" t="n">
        <f aca="false">'Rates &amp; Charges'!E71</f>
        <v>0.022</v>
      </c>
      <c r="G16" s="270" t="n">
        <f aca="false">IF(D16&gt;0,D16*F16,E16*F16)</f>
        <v>2.2</v>
      </c>
      <c r="H16" s="276"/>
      <c r="I16" s="276"/>
      <c r="J16" s="290" t="n">
        <f aca="false">J11</f>
        <v>100</v>
      </c>
      <c r="K16" s="289" t="n">
        <f aca="false">'Rates &amp; Charges'!L71</f>
        <v>0.021</v>
      </c>
      <c r="L16" s="270" t="n">
        <f aca="false">IF(I16&gt;0,I16*K16,J16*K16)</f>
        <v>2.1</v>
      </c>
      <c r="M16" s="271" t="n">
        <f aca="false">L16-G16</f>
        <v>-0.1</v>
      </c>
      <c r="N16" s="272" t="n">
        <f aca="false">IF(G16=0,"n/a",M16/G16)</f>
        <v>-0.0454545454545455</v>
      </c>
      <c r="O16" s="273" t="n">
        <f aca="false">IF(M16="n/a","n/a",M16/G21)</f>
        <v>-0.00590318772136955</v>
      </c>
    </row>
    <row r="17" customFormat="false" ht="12.75" hidden="false" customHeight="false" outlineLevel="0" collapsed="false">
      <c r="A17" s="188"/>
      <c r="B17" s="258" t="s">
        <v>93</v>
      </c>
      <c r="C17" s="259" t="n">
        <f aca="false">IF(D8="Summer",'Rates &amp; Charges'!C120,'Rates &amp; Charges'!C123)</f>
        <v>1000</v>
      </c>
      <c r="E17" s="268" t="n">
        <f aca="false">IF(F7*H6&gt;C17,C17,F7*H6)</f>
        <v>105.09</v>
      </c>
      <c r="F17" s="289" t="n">
        <f aca="false">IF(D8="Summer",'Rates &amp; Charges'!D108,'Rates &amp; Charges'!D120)</f>
        <v>0.057</v>
      </c>
      <c r="G17" s="291" t="n">
        <f aca="false">E17*F17</f>
        <v>5.99013</v>
      </c>
      <c r="H17" s="259" t="n">
        <f aca="false">IF(D8="Summer",'Rates &amp; Charges'!J108,'Rates &amp; Charges'!J111)</f>
        <v>1000</v>
      </c>
      <c r="I17" s="276"/>
      <c r="J17" s="268" t="n">
        <f aca="false">IF(F7*I6&gt;H17,H17,F7*I6)</f>
        <v>104.19</v>
      </c>
      <c r="K17" s="292" t="n">
        <f aca="false">F17</f>
        <v>0.057</v>
      </c>
      <c r="L17" s="276" t="n">
        <f aca="false">J17*K17</f>
        <v>5.93883</v>
      </c>
      <c r="M17" s="271" t="n">
        <f aca="false">L17-G17</f>
        <v>-0.0512999999999995</v>
      </c>
      <c r="N17" s="272" t="n">
        <f aca="false">IF(G17=0,"n/a",M17/G17)</f>
        <v>-0.00856408792463594</v>
      </c>
      <c r="O17" s="273" t="n">
        <f aca="false">IF(M17="n/a","n/a",M17/G21)</f>
        <v>-0.00302833530106254</v>
      </c>
    </row>
    <row r="18" customFormat="false" ht="26.25" hidden="false" customHeight="false" outlineLevel="0" collapsed="false">
      <c r="A18" s="188"/>
      <c r="B18" s="258" t="s">
        <v>94</v>
      </c>
      <c r="C18" s="293" t="s">
        <v>95</v>
      </c>
      <c r="D18" s="268"/>
      <c r="E18" s="268" t="n">
        <f aca="false">IF(E17=C17,F7*H6-E17,0)</f>
        <v>0</v>
      </c>
      <c r="F18" s="289" t="n">
        <f aca="false">IF(D8="Summer",'Rates &amp; Charges'!D109,'Rates &amp; Charges'!D121)</f>
        <v>0.066</v>
      </c>
      <c r="G18" s="291" t="n">
        <f aca="false">E18*F18</f>
        <v>0</v>
      </c>
      <c r="H18" s="294" t="s">
        <v>96</v>
      </c>
      <c r="I18" s="276"/>
      <c r="J18" s="268" t="n">
        <f aca="false">IF(J17=H17,F7*I6-J17,0)</f>
        <v>0</v>
      </c>
      <c r="K18" s="292" t="n">
        <f aca="false">F18</f>
        <v>0.066</v>
      </c>
      <c r="L18" s="276" t="n">
        <f aca="false">J18*K18</f>
        <v>0</v>
      </c>
      <c r="M18" s="271" t="n">
        <f aca="false">L18-G18</f>
        <v>0</v>
      </c>
      <c r="N18" s="272" t="str">
        <f aca="false">IF(G18=0,"n/a",M18/G18)</f>
        <v>n/a</v>
      </c>
      <c r="O18" s="273" t="n">
        <f aca="false">IF(M18="n/a","n/a",M18/G21)</f>
        <v>0</v>
      </c>
    </row>
    <row r="19" customFormat="false" ht="13.5" hidden="false" customHeight="false" outlineLevel="0" collapsed="false">
      <c r="A19" s="188"/>
      <c r="B19" s="279" t="s">
        <v>97</v>
      </c>
      <c r="C19" s="280"/>
      <c r="D19" s="281"/>
      <c r="E19" s="281"/>
      <c r="F19" s="282"/>
      <c r="G19" s="283" t="n">
        <f aca="false">ROUND(G15+G16+G17+G18,2)</f>
        <v>16.13</v>
      </c>
      <c r="H19" s="284"/>
      <c r="I19" s="284"/>
      <c r="J19" s="284"/>
      <c r="K19" s="282"/>
      <c r="L19" s="285" t="n">
        <f aca="false">ROUND(L15+L16+L17+L18,2)</f>
        <v>20.86</v>
      </c>
      <c r="M19" s="295" t="n">
        <f aca="false">SUM(M15:M18)</f>
        <v>4.7287</v>
      </c>
      <c r="N19" s="287" t="n">
        <f aca="false">IF(G19=0,"n/a",M19/G19)</f>
        <v>0.293161810291383</v>
      </c>
      <c r="O19" s="288" t="n">
        <f aca="false">IF(M19="n/a","n/a",M19/G21)</f>
        <v>0.279144037780402</v>
      </c>
    </row>
    <row r="20" customFormat="false" ht="13.5" hidden="false" customHeight="false" outlineLevel="0" collapsed="false">
      <c r="A20" s="188"/>
      <c r="B20" s="258" t="s">
        <v>98</v>
      </c>
      <c r="C20" s="259"/>
      <c r="D20" s="268"/>
      <c r="E20" s="268"/>
      <c r="F20" s="296" t="n">
        <v>0.05</v>
      </c>
      <c r="G20" s="291" t="n">
        <f aca="false">ROUND(G19*F20,2)</f>
        <v>0.81</v>
      </c>
      <c r="H20" s="276"/>
      <c r="I20" s="276"/>
      <c r="J20" s="276"/>
      <c r="K20" s="296" t="n">
        <v>0.05</v>
      </c>
      <c r="L20" s="276" t="n">
        <f aca="false">ROUND(L19*K20,2)</f>
        <v>1.04</v>
      </c>
      <c r="M20" s="297" t="n">
        <f aca="false">L20-G20</f>
        <v>0.23</v>
      </c>
      <c r="N20" s="298" t="n">
        <f aca="false">IF(G20=0,"n/a",M20/G20)</f>
        <v>0.283950617283951</v>
      </c>
      <c r="O20" s="273" t="n">
        <f aca="false">IF(M20="n/a","n/a",M20/G21)</f>
        <v>0.0135773317591499</v>
      </c>
    </row>
    <row r="21" customFormat="false" ht="15.75" hidden="false" customHeight="false" outlineLevel="0" collapsed="false">
      <c r="A21" s="188"/>
      <c r="B21" s="299" t="s">
        <v>99</v>
      </c>
      <c r="C21" s="300"/>
      <c r="D21" s="300"/>
      <c r="E21" s="300"/>
      <c r="F21" s="301"/>
      <c r="G21" s="302" t="n">
        <f aca="false">G19+G20</f>
        <v>16.94</v>
      </c>
      <c r="H21" s="303"/>
      <c r="I21" s="303"/>
      <c r="J21" s="303"/>
      <c r="K21" s="301"/>
      <c r="L21" s="304" t="n">
        <f aca="false">L19+L20</f>
        <v>21.9</v>
      </c>
      <c r="M21" s="295" t="n">
        <f aca="false">SUM(M17:M20)</f>
        <v>4.9074</v>
      </c>
      <c r="N21" s="287" t="n">
        <f aca="false">IF(G21=0,"n/a",M21/G21)</f>
        <v>0.289693034238489</v>
      </c>
      <c r="O21" s="288" t="n">
        <f aca="false">IF(M21="n/a","n/a",M21/G21)</f>
        <v>0.289693034238489</v>
      </c>
    </row>
    <row r="22" customFormat="false" ht="12.75" hidden="false" customHeight="false" outlineLevel="0" collapsed="false">
      <c r="H22" s="16"/>
      <c r="I22" s="16"/>
      <c r="J22" s="16"/>
    </row>
    <row r="23" customFormat="false" ht="12.75" hidden="false" customHeight="false" outlineLevel="0" collapsed="false">
      <c r="H23" s="16"/>
      <c r="I23" s="16"/>
      <c r="J23" s="16"/>
    </row>
    <row r="24" customFormat="false" ht="12.75" hidden="false" customHeight="false" outlineLevel="0" collapsed="false">
      <c r="H24" s="16"/>
      <c r="I24" s="16"/>
      <c r="J24" s="16"/>
    </row>
    <row r="25" customFormat="false" ht="18.75" hidden="false" customHeight="false" outlineLevel="0" collapsed="false">
      <c r="B25" s="227" t="str">
        <f aca="false">B4</f>
        <v>General Service &lt; 50kW</v>
      </c>
      <c r="C25" s="227"/>
      <c r="G25" s="158"/>
      <c r="H25" s="2"/>
      <c r="I25" s="2"/>
      <c r="J25" s="2"/>
      <c r="K25" s="158"/>
      <c r="L25" s="158"/>
      <c r="M25" s="158"/>
    </row>
    <row r="26" customFormat="false" ht="15.75" hidden="false" customHeight="false" outlineLevel="0" collapsed="false">
      <c r="B26" s="228" t="s">
        <v>70</v>
      </c>
      <c r="C26" s="228"/>
      <c r="E26" s="229" t="s">
        <v>71</v>
      </c>
      <c r="F26" s="230" t="n">
        <f aca="false">F5+100</f>
        <v>200</v>
      </c>
      <c r="G26" s="231"/>
      <c r="H26" s="232" t="n">
        <f aca="false">H5</f>
        <v>2009</v>
      </c>
      <c r="I26" s="233" t="n">
        <f aca="false">I5</f>
        <v>2010</v>
      </c>
      <c r="J26" s="16"/>
    </row>
    <row r="27" customFormat="false" ht="16.5" hidden="false" customHeight="false" outlineLevel="0" collapsed="false">
      <c r="B27" s="228"/>
      <c r="C27" s="228"/>
      <c r="E27" s="229" t="s">
        <v>72</v>
      </c>
      <c r="F27" s="234" t="s">
        <v>73</v>
      </c>
      <c r="G27" s="235" t="s">
        <v>74</v>
      </c>
      <c r="H27" s="88" t="n">
        <f aca="false">H6</f>
        <v>1.0509</v>
      </c>
      <c r="I27" s="89" t="n">
        <f aca="false">I6</f>
        <v>1.0419</v>
      </c>
      <c r="J27" s="16"/>
    </row>
    <row r="28" customFormat="false" ht="16.5" hidden="false" customHeight="false" outlineLevel="0" collapsed="false">
      <c r="B28" s="228"/>
      <c r="C28" s="228"/>
      <c r="E28" s="229" t="s">
        <v>75</v>
      </c>
      <c r="F28" s="236" t="n">
        <f aca="false">F26</f>
        <v>200</v>
      </c>
      <c r="H28" s="16"/>
      <c r="I28" s="16"/>
      <c r="J28" s="16"/>
      <c r="K28" s="229"/>
    </row>
    <row r="29" customFormat="false" ht="32.25" hidden="false" customHeight="false" outlineLevel="0" collapsed="false">
      <c r="B29" s="237"/>
      <c r="C29" s="238" t="str">
        <f aca="false">IF(B25="Residential","Season"," ")</f>
        <v> </v>
      </c>
      <c r="D29" s="241" t="str">
        <f aca="false">D8</f>
        <v>Winter</v>
      </c>
      <c r="E29" s="240" t="s">
        <v>76</v>
      </c>
      <c r="F29" s="241" t="n">
        <f aca="false">F8</f>
        <v>2009</v>
      </c>
      <c r="G29" s="242" t="str">
        <f aca="false">G8</f>
        <v>EXISTING RATES</v>
      </c>
      <c r="H29" s="243" t="n">
        <f aca="false">I26</f>
        <v>2010</v>
      </c>
      <c r="I29" s="243" t="n">
        <f aca="false">I26</f>
        <v>2010</v>
      </c>
      <c r="J29" s="244" t="n">
        <f aca="false">I26</f>
        <v>2010</v>
      </c>
      <c r="K29" s="245" t="n">
        <f aca="false">K8</f>
        <v>2010</v>
      </c>
      <c r="L29" s="246" t="str">
        <f aca="false">L8</f>
        <v>PROPOSED</v>
      </c>
      <c r="M29" s="245" t="s">
        <v>76</v>
      </c>
      <c r="N29" s="243" t="s">
        <v>77</v>
      </c>
      <c r="O29" s="247"/>
    </row>
    <row r="30" customFormat="false" ht="26.25" hidden="false" customHeight="false" outlineLevel="0" collapsed="false">
      <c r="B30" s="248"/>
      <c r="C30" s="249" t="s">
        <v>78</v>
      </c>
      <c r="D30" s="250" t="s">
        <v>79</v>
      </c>
      <c r="E30" s="251" t="s">
        <v>80</v>
      </c>
      <c r="F30" s="252" t="s">
        <v>81</v>
      </c>
      <c r="G30" s="253" t="s">
        <v>82</v>
      </c>
      <c r="H30" s="249" t="s">
        <v>78</v>
      </c>
      <c r="I30" s="250" t="s">
        <v>79</v>
      </c>
      <c r="J30" s="251" t="s">
        <v>80</v>
      </c>
      <c r="K30" s="254" t="s">
        <v>81</v>
      </c>
      <c r="L30" s="255" t="s">
        <v>82</v>
      </c>
      <c r="M30" s="256" t="s">
        <v>83</v>
      </c>
      <c r="N30" s="257" t="s">
        <v>84</v>
      </c>
      <c r="O30" s="253" t="s">
        <v>85</v>
      </c>
    </row>
    <row r="31" customFormat="false" ht="12.75" hidden="false" customHeight="false" outlineLevel="0" collapsed="false">
      <c r="B31" s="258" t="s">
        <v>86</v>
      </c>
      <c r="C31" s="259"/>
      <c r="D31" s="260"/>
      <c r="E31" s="260"/>
      <c r="F31" s="261"/>
      <c r="G31" s="305" t="n">
        <f aca="false">G10</f>
        <v>5.97</v>
      </c>
      <c r="H31" s="263"/>
      <c r="I31" s="263"/>
      <c r="J31" s="263"/>
      <c r="K31" s="261"/>
      <c r="L31" s="263" t="n">
        <f aca="false">L10</f>
        <v>12</v>
      </c>
      <c r="M31" s="265" t="n">
        <f aca="false">L31-G31</f>
        <v>6.03</v>
      </c>
      <c r="N31" s="266" t="n">
        <f aca="false">IF(G31=0,"n/a",M31/G31)</f>
        <v>1.01005025125628</v>
      </c>
      <c r="O31" s="267" t="n">
        <f aca="false">IF(M31="n/a","n/a",M31/G42)</f>
        <v>0.227118644067797</v>
      </c>
    </row>
    <row r="32" customFormat="false" ht="12.75" hidden="false" customHeight="false" outlineLevel="0" collapsed="false">
      <c r="B32" s="258" t="s">
        <v>87</v>
      </c>
      <c r="C32" s="259"/>
      <c r="D32" s="268" t="n">
        <f aca="false">IF(F27="n/a",0,F27)</f>
        <v>0</v>
      </c>
      <c r="E32" s="268" t="n">
        <f aca="false">IF(F26="n/a",0,F26)</f>
        <v>200</v>
      </c>
      <c r="F32" s="306" t="n">
        <f aca="false">F11</f>
        <v>0.0097</v>
      </c>
      <c r="G32" s="270" t="n">
        <f aca="false">IF(D32&gt;0,D32*F32,E32*F32)</f>
        <v>1.94</v>
      </c>
      <c r="I32" s="268" t="n">
        <f aca="false">IF(F27="n/a",0,F27)</f>
        <v>0</v>
      </c>
      <c r="J32" s="268" t="n">
        <f aca="false">IF(F26="n/a",0,F26)</f>
        <v>200</v>
      </c>
      <c r="K32" s="306" t="n">
        <f aca="false">K11</f>
        <v>0.0098</v>
      </c>
      <c r="L32" s="270" t="n">
        <f aca="false">IF(I32&gt;0,I32*K32,J32*K32)</f>
        <v>1.96</v>
      </c>
      <c r="M32" s="271" t="n">
        <f aca="false">L32-G32</f>
        <v>0.02</v>
      </c>
      <c r="N32" s="272" t="n">
        <f aca="false">IF(G32=0,"n/a",M32/G32)</f>
        <v>0.0103092783505155</v>
      </c>
      <c r="O32" s="273" t="n">
        <f aca="false">IF(M32="n/a","n/a",M32/G42)</f>
        <v>0.000753295668549907</v>
      </c>
    </row>
    <row r="33" customFormat="false" ht="12.75" hidden="false" customHeight="false" outlineLevel="0" collapsed="false">
      <c r="B33" s="258" t="s">
        <v>88</v>
      </c>
      <c r="C33" s="259"/>
      <c r="D33" s="260"/>
      <c r="E33" s="260"/>
      <c r="F33" s="274"/>
      <c r="G33" s="291" t="n">
        <f aca="false">G12</f>
        <v>1</v>
      </c>
      <c r="H33" s="276"/>
      <c r="I33" s="276"/>
      <c r="J33" s="276"/>
      <c r="K33" s="274"/>
      <c r="L33" s="276" t="n">
        <f aca="false">L12</f>
        <v>0</v>
      </c>
      <c r="M33" s="271" t="n">
        <f aca="false">L33-G33</f>
        <v>-1</v>
      </c>
      <c r="N33" s="272" t="n">
        <f aca="false">IF(G33=0,"n/a",M33/G33)</f>
        <v>-1</v>
      </c>
      <c r="O33" s="273" t="n">
        <f aca="false">IF(M33="n/a","n/a",M33/G42)</f>
        <v>-0.0376647834274953</v>
      </c>
    </row>
    <row r="34" customFormat="false" ht="12.75" hidden="false" customHeight="false" outlineLevel="0" collapsed="false">
      <c r="B34" s="258" t="s">
        <v>89</v>
      </c>
      <c r="C34" s="259"/>
      <c r="D34" s="268" t="n">
        <f aca="false">D32</f>
        <v>0</v>
      </c>
      <c r="E34" s="268" t="n">
        <f aca="false">E32</f>
        <v>200</v>
      </c>
      <c r="F34" s="306" t="n">
        <f aca="false">F13</f>
        <v>0</v>
      </c>
      <c r="G34" s="270" t="n">
        <f aca="false">D34*F34+E34*F34</f>
        <v>0</v>
      </c>
      <c r="I34" s="268" t="n">
        <f aca="false">I32</f>
        <v>0</v>
      </c>
      <c r="J34" s="268" t="n">
        <f aca="false">E34</f>
        <v>200</v>
      </c>
      <c r="K34" s="306" t="n">
        <f aca="false">K13</f>
        <v>0</v>
      </c>
      <c r="L34" s="270" t="n">
        <f aca="false">I34*K34+J34*K34</f>
        <v>0</v>
      </c>
      <c r="M34" s="271" t="n">
        <f aca="false">L34-G34</f>
        <v>0</v>
      </c>
      <c r="N34" s="272" t="str">
        <f aca="false">IF(G34=0,"n/a",M34/G34)</f>
        <v>n/a</v>
      </c>
      <c r="O34" s="273" t="n">
        <f aca="false">IF(M34="n/a","n/a",M34/G42)</f>
        <v>0</v>
      </c>
    </row>
    <row r="35" customFormat="false" ht="13.5" hidden="false" customHeight="false" outlineLevel="0" collapsed="false">
      <c r="B35" s="258" t="s">
        <v>90</v>
      </c>
      <c r="C35" s="259"/>
      <c r="D35" s="278" t="n">
        <f aca="false">D32</f>
        <v>0</v>
      </c>
      <c r="E35" s="278" t="n">
        <f aca="false">E32</f>
        <v>200</v>
      </c>
      <c r="F35" s="306" t="n">
        <f aca="false">F14</f>
        <v>0</v>
      </c>
      <c r="G35" s="270" t="n">
        <f aca="false">D35*F35+E35*F35</f>
        <v>0</v>
      </c>
      <c r="I35" s="278" t="n">
        <f aca="false">I32</f>
        <v>0</v>
      </c>
      <c r="J35" s="268" t="n">
        <f aca="false">E35</f>
        <v>200</v>
      </c>
      <c r="K35" s="306" t="n">
        <f aca="false">K14</f>
        <v>-0.0016</v>
      </c>
      <c r="L35" s="270" t="n">
        <f aca="false">I35*K35+J35*K35</f>
        <v>-0.32</v>
      </c>
      <c r="M35" s="271" t="n">
        <f aca="false">L35-G35</f>
        <v>-0.32</v>
      </c>
      <c r="N35" s="272" t="str">
        <f aca="false">IF(G35=0,"n/a",M35/G35)</f>
        <v>n/a</v>
      </c>
      <c r="O35" s="273" t="n">
        <f aca="false">IF(M35="n/a","n/a",M35/G42)</f>
        <v>-0.0120527306967985</v>
      </c>
    </row>
    <row r="36" customFormat="false" ht="13.5" hidden="false" customHeight="false" outlineLevel="0" collapsed="false">
      <c r="B36" s="279" t="s">
        <v>91</v>
      </c>
      <c r="C36" s="280"/>
      <c r="D36" s="281"/>
      <c r="E36" s="281"/>
      <c r="F36" s="282"/>
      <c r="G36" s="283" t="n">
        <f aca="false">SUM(G31:G35)</f>
        <v>8.91</v>
      </c>
      <c r="H36" s="284"/>
      <c r="I36" s="284"/>
      <c r="J36" s="284"/>
      <c r="K36" s="282"/>
      <c r="L36" s="285" t="n">
        <f aca="false">SUM(L31:L35)</f>
        <v>13.64</v>
      </c>
      <c r="M36" s="286" t="n">
        <f aca="false">L36-G36</f>
        <v>4.73</v>
      </c>
      <c r="N36" s="287" t="n">
        <f aca="false">IF(G36=0,"n/a",M36/G36)</f>
        <v>0.530864197530864</v>
      </c>
      <c r="O36" s="288" t="n">
        <f aca="false">IF(M36="n/a","n/a",M36/G42)</f>
        <v>0.178154425612053</v>
      </c>
    </row>
    <row r="37" customFormat="false" ht="12.75" hidden="false" customHeight="false" outlineLevel="0" collapsed="false">
      <c r="B37" s="258" t="s">
        <v>92</v>
      </c>
      <c r="C37" s="259"/>
      <c r="D37" s="268"/>
      <c r="E37" s="268" t="n">
        <f aca="false">F28</f>
        <v>200</v>
      </c>
      <c r="F37" s="292" t="n">
        <f aca="false">F16</f>
        <v>0.022</v>
      </c>
      <c r="G37" s="270" t="n">
        <f aca="false">IF(D37&gt;0,D37*F37,E37*F37)</f>
        <v>4.4</v>
      </c>
      <c r="H37" s="276"/>
      <c r="I37" s="276"/>
      <c r="J37" s="290" t="n">
        <f aca="false">J32</f>
        <v>200</v>
      </c>
      <c r="K37" s="292" t="n">
        <f aca="false">K16</f>
        <v>0.021</v>
      </c>
      <c r="L37" s="270" t="n">
        <f aca="false">IF(I37&gt;0,I37*K37,J37*K37)</f>
        <v>4.2</v>
      </c>
      <c r="M37" s="271" t="n">
        <f aca="false">L37-G37</f>
        <v>-0.2</v>
      </c>
      <c r="N37" s="272" t="n">
        <f aca="false">IF(G37=0,"n/a",M37/G37)</f>
        <v>-0.0454545454545455</v>
      </c>
      <c r="O37" s="273" t="n">
        <f aca="false">IF(M37="n/a","n/a",M37/G42)</f>
        <v>-0.00753295668549907</v>
      </c>
    </row>
    <row r="38" customFormat="false" ht="12.75" hidden="false" customHeight="false" outlineLevel="0" collapsed="false">
      <c r="B38" s="258" t="s">
        <v>93</v>
      </c>
      <c r="C38" s="259" t="n">
        <f aca="false">C17</f>
        <v>1000</v>
      </c>
      <c r="E38" s="268" t="n">
        <f aca="false">IF(F28*H27&gt;C38,C38,F28*H27)</f>
        <v>210.18</v>
      </c>
      <c r="F38" s="292" t="n">
        <f aca="false">F17</f>
        <v>0.057</v>
      </c>
      <c r="G38" s="291" t="n">
        <f aca="false">E38*F38</f>
        <v>11.98026</v>
      </c>
      <c r="H38" s="259" t="n">
        <f aca="false">H17</f>
        <v>1000</v>
      </c>
      <c r="I38" s="276"/>
      <c r="J38" s="268" t="n">
        <f aca="false">IF(F28*I27&gt;H38,H38,F28*I27)</f>
        <v>208.38</v>
      </c>
      <c r="K38" s="292" t="n">
        <f aca="false">K17</f>
        <v>0.057</v>
      </c>
      <c r="L38" s="276" t="n">
        <f aca="false">J38*K38</f>
        <v>11.87766</v>
      </c>
      <c r="M38" s="271" t="n">
        <f aca="false">L38-G38</f>
        <v>-0.102599999999999</v>
      </c>
      <c r="N38" s="272" t="n">
        <f aca="false">IF(G38=0,"n/a",M38/G38)</f>
        <v>-0.00856408792463594</v>
      </c>
      <c r="O38" s="273" t="n">
        <f aca="false">IF(M38="n/a","n/a",M38/G42)</f>
        <v>-0.00386440677966098</v>
      </c>
    </row>
    <row r="39" customFormat="false" ht="26.25" hidden="false" customHeight="false" outlineLevel="0" collapsed="false">
      <c r="B39" s="258" t="s">
        <v>94</v>
      </c>
      <c r="C39" s="293" t="str">
        <f aca="false">C18</f>
        <v>BALANCE</v>
      </c>
      <c r="D39" s="268"/>
      <c r="E39" s="268" t="n">
        <f aca="false">IF(E38=C38,F28*H27-E38,0)</f>
        <v>0</v>
      </c>
      <c r="F39" s="292" t="n">
        <f aca="false">F18</f>
        <v>0.066</v>
      </c>
      <c r="G39" s="291" t="n">
        <f aca="false">E39*F39</f>
        <v>0</v>
      </c>
      <c r="H39" s="294" t="str">
        <f aca="false">H18</f>
        <v>Balance</v>
      </c>
      <c r="I39" s="276"/>
      <c r="J39" s="268" t="n">
        <f aca="false">IF(J38=H38,F28*I27-J38,0)</f>
        <v>0</v>
      </c>
      <c r="K39" s="292" t="n">
        <f aca="false">K18</f>
        <v>0.066</v>
      </c>
      <c r="L39" s="276" t="n">
        <f aca="false">J39*K39</f>
        <v>0</v>
      </c>
      <c r="M39" s="271" t="n">
        <f aca="false">L39-G39</f>
        <v>0</v>
      </c>
      <c r="N39" s="272" t="str">
        <f aca="false">IF(G39=0,"n/a",M39/G39)</f>
        <v>n/a</v>
      </c>
      <c r="O39" s="273" t="n">
        <f aca="false">IF(M39="n/a","n/a",M39/G42)</f>
        <v>0</v>
      </c>
    </row>
    <row r="40" customFormat="false" ht="13.5" hidden="false" customHeight="false" outlineLevel="0" collapsed="false">
      <c r="B40" s="279" t="s">
        <v>97</v>
      </c>
      <c r="C40" s="280"/>
      <c r="D40" s="281"/>
      <c r="E40" s="281"/>
      <c r="F40" s="282"/>
      <c r="G40" s="283" t="n">
        <f aca="false">ROUND(G36+G37+G38+G39,2)</f>
        <v>25.29</v>
      </c>
      <c r="H40" s="284"/>
      <c r="I40" s="284"/>
      <c r="J40" s="284"/>
      <c r="K40" s="282"/>
      <c r="L40" s="285" t="n">
        <f aca="false">ROUND(L36+L37+L38+L39,2)</f>
        <v>29.72</v>
      </c>
      <c r="M40" s="295" t="n">
        <f aca="false">SUM(M36:M39)</f>
        <v>4.4274</v>
      </c>
      <c r="N40" s="287" t="n">
        <f aca="false">IF(G40=0,"n/a",M40/G40)</f>
        <v>0.175065243179122</v>
      </c>
      <c r="O40" s="288" t="n">
        <f aca="false">IF(M40="n/a","n/a",M40/G42)</f>
        <v>0.166757062146893</v>
      </c>
    </row>
    <row r="41" customFormat="false" ht="13.5" hidden="false" customHeight="false" outlineLevel="0" collapsed="false">
      <c r="B41" s="258" t="s">
        <v>98</v>
      </c>
      <c r="C41" s="259"/>
      <c r="D41" s="268"/>
      <c r="E41" s="268"/>
      <c r="F41" s="296" t="n">
        <v>0.05</v>
      </c>
      <c r="G41" s="291" t="n">
        <f aca="false">ROUND(G40*F41,2)</f>
        <v>1.26</v>
      </c>
      <c r="H41" s="276"/>
      <c r="I41" s="276"/>
      <c r="J41" s="276"/>
      <c r="K41" s="296" t="n">
        <v>0.05</v>
      </c>
      <c r="L41" s="276" t="n">
        <f aca="false">ROUND(L40*K41,2)</f>
        <v>1.49</v>
      </c>
      <c r="M41" s="297" t="n">
        <f aca="false">L41-G41</f>
        <v>0.23</v>
      </c>
      <c r="N41" s="298" t="n">
        <f aca="false">IF(G41=0,"n/a",M41/G41)</f>
        <v>0.182539682539683</v>
      </c>
      <c r="O41" s="273" t="n">
        <f aca="false">IF(M41="n/a","n/a",M41/G42)</f>
        <v>0.00866290018832392</v>
      </c>
    </row>
    <row r="42" customFormat="false" ht="15.75" hidden="false" customHeight="false" outlineLevel="0" collapsed="false">
      <c r="B42" s="299" t="s">
        <v>99</v>
      </c>
      <c r="C42" s="300"/>
      <c r="D42" s="300"/>
      <c r="E42" s="300"/>
      <c r="F42" s="301"/>
      <c r="G42" s="302" t="n">
        <f aca="false">G40+G41</f>
        <v>26.55</v>
      </c>
      <c r="H42" s="303"/>
      <c r="I42" s="303"/>
      <c r="J42" s="303"/>
      <c r="K42" s="301"/>
      <c r="L42" s="304" t="n">
        <f aca="false">L40+L41</f>
        <v>31.21</v>
      </c>
      <c r="M42" s="295" t="n">
        <f aca="false">SUM(M38:M41)</f>
        <v>4.5548</v>
      </c>
      <c r="N42" s="287" t="n">
        <f aca="false">IF(G42=0,"n/a",M42/G42)</f>
        <v>0.171555555555556</v>
      </c>
      <c r="O42" s="288" t="n">
        <f aca="false">IF(M42="n/a","n/a",M42/G42)</f>
        <v>0.171555555555556</v>
      </c>
    </row>
    <row r="43" customFormat="false" ht="12.75" hidden="false" customHeight="false" outlineLevel="0" collapsed="false">
      <c r="H43" s="16"/>
      <c r="I43" s="16"/>
      <c r="J43" s="16"/>
    </row>
    <row r="44" customFormat="false" ht="12.75" hidden="false" customHeight="false" outlineLevel="0" collapsed="false">
      <c r="H44" s="16"/>
      <c r="I44" s="16"/>
      <c r="J44" s="16"/>
    </row>
    <row r="45" customFormat="false" ht="12.75" hidden="false" customHeight="false" outlineLevel="0" collapsed="false">
      <c r="H45" s="16"/>
      <c r="I45" s="16"/>
      <c r="J45" s="16"/>
    </row>
    <row r="46" customFormat="false" ht="18.75" hidden="false" customHeight="false" outlineLevel="0" collapsed="false">
      <c r="B46" s="227" t="str">
        <f aca="false">B25</f>
        <v>General Service &lt; 50kW</v>
      </c>
      <c r="C46" s="227"/>
      <c r="G46" s="158"/>
      <c r="H46" s="2"/>
      <c r="I46" s="2"/>
      <c r="J46" s="2"/>
      <c r="K46" s="158"/>
      <c r="L46" s="158"/>
      <c r="M46" s="158"/>
    </row>
    <row r="47" customFormat="false" ht="15.75" hidden="false" customHeight="false" outlineLevel="0" collapsed="false">
      <c r="B47" s="228" t="s">
        <v>70</v>
      </c>
      <c r="C47" s="228"/>
      <c r="E47" s="229" t="s">
        <v>71</v>
      </c>
      <c r="F47" s="230" t="n">
        <f aca="false">F26+100</f>
        <v>300</v>
      </c>
      <c r="G47" s="231"/>
      <c r="H47" s="232" t="n">
        <f aca="false">H26</f>
        <v>2009</v>
      </c>
      <c r="I47" s="233" t="n">
        <f aca="false">I26</f>
        <v>2010</v>
      </c>
      <c r="J47" s="16"/>
    </row>
    <row r="48" customFormat="false" ht="16.5" hidden="false" customHeight="false" outlineLevel="0" collapsed="false">
      <c r="B48" s="228"/>
      <c r="C48" s="228"/>
      <c r="E48" s="229" t="s">
        <v>72</v>
      </c>
      <c r="F48" s="234" t="s">
        <v>73</v>
      </c>
      <c r="G48" s="235" t="s">
        <v>74</v>
      </c>
      <c r="H48" s="88" t="n">
        <f aca="false">H27</f>
        <v>1.0509</v>
      </c>
      <c r="I48" s="89" t="n">
        <f aca="false">I27</f>
        <v>1.0419</v>
      </c>
      <c r="J48" s="16"/>
    </row>
    <row r="49" customFormat="false" ht="16.5" hidden="false" customHeight="false" outlineLevel="0" collapsed="false">
      <c r="B49" s="228"/>
      <c r="C49" s="228"/>
      <c r="E49" s="229" t="s">
        <v>75</v>
      </c>
      <c r="F49" s="236" t="n">
        <f aca="false">F47</f>
        <v>300</v>
      </c>
      <c r="H49" s="16"/>
      <c r="I49" s="16"/>
      <c r="J49" s="16"/>
      <c r="K49" s="229"/>
    </row>
    <row r="50" customFormat="false" ht="32.25" hidden="false" customHeight="false" outlineLevel="0" collapsed="false">
      <c r="B50" s="237"/>
      <c r="C50" s="238" t="str">
        <f aca="false">IF(B46="Residential","Season"," ")</f>
        <v> </v>
      </c>
      <c r="D50" s="241" t="str">
        <f aca="false">D29</f>
        <v>Winter</v>
      </c>
      <c r="E50" s="240" t="s">
        <v>76</v>
      </c>
      <c r="F50" s="241" t="n">
        <f aca="false">F29</f>
        <v>2009</v>
      </c>
      <c r="G50" s="242" t="str">
        <f aca="false">G29</f>
        <v>EXISTING RATES</v>
      </c>
      <c r="H50" s="243" t="n">
        <f aca="false">I47</f>
        <v>2010</v>
      </c>
      <c r="I50" s="243" t="n">
        <f aca="false">I47</f>
        <v>2010</v>
      </c>
      <c r="J50" s="244" t="n">
        <f aca="false">I47</f>
        <v>2010</v>
      </c>
      <c r="K50" s="245" t="n">
        <f aca="false">K29</f>
        <v>2010</v>
      </c>
      <c r="L50" s="246" t="str">
        <f aca="false">L29</f>
        <v>PROPOSED</v>
      </c>
      <c r="M50" s="245" t="s">
        <v>76</v>
      </c>
      <c r="N50" s="243" t="s">
        <v>77</v>
      </c>
      <c r="O50" s="247"/>
    </row>
    <row r="51" customFormat="false" ht="26.25" hidden="false" customHeight="false" outlineLevel="0" collapsed="false">
      <c r="B51" s="248"/>
      <c r="C51" s="249" t="s">
        <v>78</v>
      </c>
      <c r="D51" s="250" t="s">
        <v>79</v>
      </c>
      <c r="E51" s="251" t="s">
        <v>80</v>
      </c>
      <c r="F51" s="252" t="s">
        <v>81</v>
      </c>
      <c r="G51" s="253" t="s">
        <v>82</v>
      </c>
      <c r="H51" s="249" t="s">
        <v>78</v>
      </c>
      <c r="I51" s="250" t="s">
        <v>79</v>
      </c>
      <c r="J51" s="251" t="s">
        <v>80</v>
      </c>
      <c r="K51" s="254" t="s">
        <v>81</v>
      </c>
      <c r="L51" s="255" t="s">
        <v>82</v>
      </c>
      <c r="M51" s="256" t="s">
        <v>83</v>
      </c>
      <c r="N51" s="257" t="s">
        <v>84</v>
      </c>
      <c r="O51" s="253" t="s">
        <v>85</v>
      </c>
    </row>
    <row r="52" customFormat="false" ht="12.75" hidden="false" customHeight="false" outlineLevel="0" collapsed="false">
      <c r="B52" s="258" t="s">
        <v>86</v>
      </c>
      <c r="C52" s="259"/>
      <c r="D52" s="260"/>
      <c r="E52" s="260"/>
      <c r="F52" s="261"/>
      <c r="G52" s="305" t="n">
        <f aca="false">G31</f>
        <v>5.97</v>
      </c>
      <c r="H52" s="263"/>
      <c r="I52" s="263"/>
      <c r="J52" s="263"/>
      <c r="K52" s="261"/>
      <c r="L52" s="263" t="n">
        <f aca="false">L31</f>
        <v>12</v>
      </c>
      <c r="M52" s="265" t="n">
        <f aca="false">L52-G52</f>
        <v>6.03</v>
      </c>
      <c r="N52" s="266" t="n">
        <f aca="false">IF(G52=0,"n/a",M52/G52)</f>
        <v>1.01005025125628</v>
      </c>
      <c r="O52" s="267" t="n">
        <f aca="false">IF(M52="n/a","n/a",M52/G63)</f>
        <v>0.16671274536909</v>
      </c>
    </row>
    <row r="53" customFormat="false" ht="12.75" hidden="false" customHeight="false" outlineLevel="0" collapsed="false">
      <c r="B53" s="258" t="s">
        <v>87</v>
      </c>
      <c r="C53" s="259"/>
      <c r="D53" s="268" t="n">
        <f aca="false">IF(F48="n/a",0,F48)</f>
        <v>0</v>
      </c>
      <c r="E53" s="268" t="n">
        <f aca="false">IF(F47="n/a",0,F47)</f>
        <v>300</v>
      </c>
      <c r="F53" s="306" t="n">
        <f aca="false">F32</f>
        <v>0.0097</v>
      </c>
      <c r="G53" s="270" t="n">
        <f aca="false">IF(D53&gt;0,D53*F53,E53*F53)</f>
        <v>2.91</v>
      </c>
      <c r="I53" s="268" t="n">
        <f aca="false">IF(F48="n/a",0,F48)</f>
        <v>0</v>
      </c>
      <c r="J53" s="268" t="n">
        <f aca="false">IF(F47="n/a",0,F47)</f>
        <v>300</v>
      </c>
      <c r="K53" s="306" t="n">
        <f aca="false">K32</f>
        <v>0.0098</v>
      </c>
      <c r="L53" s="270" t="n">
        <f aca="false">IF(I53&gt;0,I53*K53,J53*K53)</f>
        <v>2.94</v>
      </c>
      <c r="M53" s="271" t="n">
        <f aca="false">L53-G53</f>
        <v>0.0299999999999998</v>
      </c>
      <c r="N53" s="272" t="n">
        <f aca="false">IF(G53=0,"n/a",M53/G53)</f>
        <v>0.0103092783505154</v>
      </c>
      <c r="O53" s="273" t="n">
        <f aca="false">IF(M53="n/a","n/a",M53/G63)</f>
        <v>0.00082941664362731</v>
      </c>
    </row>
    <row r="54" customFormat="false" ht="12.75" hidden="false" customHeight="false" outlineLevel="0" collapsed="false">
      <c r="B54" s="258" t="s">
        <v>88</v>
      </c>
      <c r="C54" s="259"/>
      <c r="D54" s="260"/>
      <c r="E54" s="260"/>
      <c r="F54" s="274"/>
      <c r="G54" s="291" t="n">
        <f aca="false">G33</f>
        <v>1</v>
      </c>
      <c r="H54" s="276"/>
      <c r="I54" s="276"/>
      <c r="J54" s="276"/>
      <c r="K54" s="274"/>
      <c r="L54" s="276" t="n">
        <f aca="false">L33</f>
        <v>0</v>
      </c>
      <c r="M54" s="271" t="n">
        <f aca="false">L54-G54</f>
        <v>-1</v>
      </c>
      <c r="N54" s="272" t="n">
        <f aca="false">IF(G54=0,"n/a",M54/G54)</f>
        <v>-1</v>
      </c>
      <c r="O54" s="273" t="n">
        <f aca="false">IF(M54="n/a","n/a",M54/G63)</f>
        <v>-0.0276472214542438</v>
      </c>
    </row>
    <row r="55" customFormat="false" ht="12.75" hidden="false" customHeight="false" outlineLevel="0" collapsed="false">
      <c r="B55" s="258" t="s">
        <v>89</v>
      </c>
      <c r="C55" s="259"/>
      <c r="D55" s="268" t="n">
        <f aca="false">D53</f>
        <v>0</v>
      </c>
      <c r="E55" s="268" t="n">
        <f aca="false">E53</f>
        <v>300</v>
      </c>
      <c r="F55" s="306" t="n">
        <f aca="false">F34</f>
        <v>0</v>
      </c>
      <c r="G55" s="270" t="n">
        <f aca="false">D55*F55+E55*F55</f>
        <v>0</v>
      </c>
      <c r="I55" s="268" t="n">
        <f aca="false">I53</f>
        <v>0</v>
      </c>
      <c r="J55" s="268" t="n">
        <f aca="false">E55</f>
        <v>300</v>
      </c>
      <c r="K55" s="306" t="n">
        <f aca="false">K34</f>
        <v>0</v>
      </c>
      <c r="L55" s="270" t="n">
        <f aca="false">I55*K55+J55*K55</f>
        <v>0</v>
      </c>
      <c r="M55" s="271" t="n">
        <f aca="false">L55-G55</f>
        <v>0</v>
      </c>
      <c r="N55" s="272" t="str">
        <f aca="false">IF(G55=0,"n/a",M55/G55)</f>
        <v>n/a</v>
      </c>
      <c r="O55" s="273" t="n">
        <f aca="false">IF(M55="n/a","n/a",M55/G63)</f>
        <v>0</v>
      </c>
    </row>
    <row r="56" customFormat="false" ht="13.5" hidden="false" customHeight="false" outlineLevel="0" collapsed="false">
      <c r="B56" s="258" t="s">
        <v>90</v>
      </c>
      <c r="C56" s="259"/>
      <c r="D56" s="278" t="n">
        <f aca="false">D53</f>
        <v>0</v>
      </c>
      <c r="E56" s="278" t="n">
        <f aca="false">E53</f>
        <v>300</v>
      </c>
      <c r="F56" s="306" t="n">
        <f aca="false">F35</f>
        <v>0</v>
      </c>
      <c r="G56" s="270" t="n">
        <f aca="false">D56*F56+E56*F56</f>
        <v>0</v>
      </c>
      <c r="I56" s="278" t="n">
        <f aca="false">I53</f>
        <v>0</v>
      </c>
      <c r="J56" s="268" t="n">
        <f aca="false">E56</f>
        <v>300</v>
      </c>
      <c r="K56" s="306" t="n">
        <f aca="false">K35</f>
        <v>-0.0016</v>
      </c>
      <c r="L56" s="270" t="n">
        <f aca="false">I56*K56+J56*K56</f>
        <v>-0.48</v>
      </c>
      <c r="M56" s="271" t="n">
        <f aca="false">L56-G56</f>
        <v>-0.48</v>
      </c>
      <c r="N56" s="272" t="str">
        <f aca="false">IF(G56=0,"n/a",M56/G56)</f>
        <v>n/a</v>
      </c>
      <c r="O56" s="273" t="n">
        <f aca="false">IF(M56="n/a","n/a",M56/G63)</f>
        <v>-0.013270666298037</v>
      </c>
    </row>
    <row r="57" customFormat="false" ht="13.5" hidden="false" customHeight="false" outlineLevel="0" collapsed="false">
      <c r="B57" s="279" t="s">
        <v>91</v>
      </c>
      <c r="C57" s="280"/>
      <c r="D57" s="281"/>
      <c r="E57" s="281"/>
      <c r="F57" s="282"/>
      <c r="G57" s="283" t="n">
        <f aca="false">SUM(G52:G56)</f>
        <v>9.88</v>
      </c>
      <c r="H57" s="284"/>
      <c r="I57" s="284"/>
      <c r="J57" s="284"/>
      <c r="K57" s="282"/>
      <c r="L57" s="285" t="n">
        <f aca="false">SUM(L52:L56)</f>
        <v>14.46</v>
      </c>
      <c r="M57" s="286" t="n">
        <f aca="false">L57-G57</f>
        <v>4.58</v>
      </c>
      <c r="N57" s="287" t="n">
        <f aca="false">IF(G57=0,"n/a",M57/G57)</f>
        <v>0.463562753036437</v>
      </c>
      <c r="O57" s="288" t="n">
        <f aca="false">IF(M57="n/a","n/a",M57/G63)</f>
        <v>0.126624274260437</v>
      </c>
    </row>
    <row r="58" customFormat="false" ht="12.75" hidden="false" customHeight="false" outlineLevel="0" collapsed="false">
      <c r="B58" s="258" t="s">
        <v>92</v>
      </c>
      <c r="C58" s="259"/>
      <c r="D58" s="268"/>
      <c r="E58" s="268" t="n">
        <f aca="false">F49</f>
        <v>300</v>
      </c>
      <c r="F58" s="292" t="n">
        <f aca="false">F37</f>
        <v>0.022</v>
      </c>
      <c r="G58" s="270" t="n">
        <f aca="false">IF(D58&gt;0,D58*F58,E58*F58)</f>
        <v>6.6</v>
      </c>
      <c r="H58" s="276"/>
      <c r="I58" s="276"/>
      <c r="J58" s="290" t="n">
        <f aca="false">J53</f>
        <v>300</v>
      </c>
      <c r="K58" s="292" t="n">
        <f aca="false">K37</f>
        <v>0.021</v>
      </c>
      <c r="L58" s="270" t="n">
        <f aca="false">IF(I58&gt;0,I58*K58,J58*K58)</f>
        <v>6.3</v>
      </c>
      <c r="M58" s="271" t="n">
        <f aca="false">L58-G58</f>
        <v>-0.300000000000001</v>
      </c>
      <c r="N58" s="272" t="n">
        <f aca="false">IF(G58=0,"n/a",M58/G58)</f>
        <v>-0.0454545454545456</v>
      </c>
      <c r="O58" s="273" t="n">
        <f aca="false">IF(M58="n/a","n/a",M58/G63)</f>
        <v>-0.00829416643627317</v>
      </c>
    </row>
    <row r="59" customFormat="false" ht="12.75" hidden="false" customHeight="false" outlineLevel="0" collapsed="false">
      <c r="B59" s="258" t="s">
        <v>93</v>
      </c>
      <c r="C59" s="259" t="n">
        <f aca="false">C38</f>
        <v>1000</v>
      </c>
      <c r="E59" s="268" t="n">
        <f aca="false">IF(F49*H48&gt;C59,C59,F49*H48)</f>
        <v>315.27</v>
      </c>
      <c r="F59" s="292" t="n">
        <f aca="false">F38</f>
        <v>0.057</v>
      </c>
      <c r="G59" s="291" t="n">
        <f aca="false">E59*F59</f>
        <v>17.97039</v>
      </c>
      <c r="H59" s="259" t="n">
        <f aca="false">H38</f>
        <v>1000</v>
      </c>
      <c r="I59" s="276"/>
      <c r="J59" s="268" t="n">
        <f aca="false">IF(F49*I48&gt;H59,H59,F49*I48)</f>
        <v>312.57</v>
      </c>
      <c r="K59" s="292" t="n">
        <f aca="false">K38</f>
        <v>0.057</v>
      </c>
      <c r="L59" s="276" t="n">
        <f aca="false">J59*K59</f>
        <v>17.81649</v>
      </c>
      <c r="M59" s="271" t="n">
        <f aca="false">L59-G59</f>
        <v>-0.153899999999997</v>
      </c>
      <c r="N59" s="272" t="n">
        <f aca="false">IF(G59=0,"n/a",M59/G59)</f>
        <v>-0.00856408792463584</v>
      </c>
      <c r="O59" s="273" t="n">
        <f aca="false">IF(M59="n/a","n/a",M59/G63)</f>
        <v>-0.00425490738180803</v>
      </c>
    </row>
    <row r="60" customFormat="false" ht="26.25" hidden="false" customHeight="false" outlineLevel="0" collapsed="false">
      <c r="B60" s="258" t="s">
        <v>94</v>
      </c>
      <c r="C60" s="293" t="str">
        <f aca="false">C39</f>
        <v>BALANCE</v>
      </c>
      <c r="D60" s="268"/>
      <c r="E60" s="268" t="n">
        <f aca="false">IF(E59=C59,F49*H48-E59,0)</f>
        <v>0</v>
      </c>
      <c r="F60" s="292" t="n">
        <f aca="false">F39</f>
        <v>0.066</v>
      </c>
      <c r="G60" s="291" t="n">
        <f aca="false">E60*F60</f>
        <v>0</v>
      </c>
      <c r="H60" s="294" t="str">
        <f aca="false">H39</f>
        <v>Balance</v>
      </c>
      <c r="I60" s="276"/>
      <c r="J60" s="268" t="n">
        <f aca="false">IF(J59=H59,F49*I48-J59,0)</f>
        <v>0</v>
      </c>
      <c r="K60" s="292" t="n">
        <f aca="false">K39</f>
        <v>0.066</v>
      </c>
      <c r="L60" s="276" t="n">
        <f aca="false">J60*K60</f>
        <v>0</v>
      </c>
      <c r="M60" s="271" t="n">
        <f aca="false">L60-G60</f>
        <v>0</v>
      </c>
      <c r="N60" s="272" t="str">
        <f aca="false">IF(G60=0,"n/a",M60/G60)</f>
        <v>n/a</v>
      </c>
      <c r="O60" s="273" t="n">
        <f aca="false">IF(M60="n/a","n/a",M60/G63)</f>
        <v>0</v>
      </c>
    </row>
    <row r="61" customFormat="false" ht="13.5" hidden="false" customHeight="false" outlineLevel="0" collapsed="false">
      <c r="B61" s="279" t="s">
        <v>97</v>
      </c>
      <c r="C61" s="280"/>
      <c r="D61" s="281"/>
      <c r="E61" s="281"/>
      <c r="F61" s="282"/>
      <c r="G61" s="283" t="n">
        <f aca="false">ROUND(G57+G58+G59+G60,2)</f>
        <v>34.45</v>
      </c>
      <c r="H61" s="284"/>
      <c r="I61" s="284"/>
      <c r="J61" s="284"/>
      <c r="K61" s="282"/>
      <c r="L61" s="285" t="n">
        <f aca="false">ROUND(L57+L58+L59+L60,2)</f>
        <v>38.58</v>
      </c>
      <c r="M61" s="295" t="n">
        <f aca="false">SUM(M57:M60)</f>
        <v>4.1261</v>
      </c>
      <c r="N61" s="287" t="n">
        <f aca="false">IF(G61=0,"n/a",M61/G61)</f>
        <v>0.119770682148041</v>
      </c>
      <c r="O61" s="288" t="n">
        <f aca="false">IF(M61="n/a","n/a",M61/G63)</f>
        <v>0.114075200442356</v>
      </c>
    </row>
    <row r="62" customFormat="false" ht="13.5" hidden="false" customHeight="false" outlineLevel="0" collapsed="false">
      <c r="B62" s="258" t="s">
        <v>98</v>
      </c>
      <c r="C62" s="259"/>
      <c r="D62" s="268"/>
      <c r="E62" s="268"/>
      <c r="F62" s="296" t="n">
        <v>0.05</v>
      </c>
      <c r="G62" s="291" t="n">
        <f aca="false">ROUND(G61*F62,2)</f>
        <v>1.72</v>
      </c>
      <c r="H62" s="276"/>
      <c r="I62" s="276"/>
      <c r="J62" s="276"/>
      <c r="K62" s="296" t="n">
        <v>0.05</v>
      </c>
      <c r="L62" s="276" t="n">
        <f aca="false">ROUND(L61*K62,2)</f>
        <v>1.93</v>
      </c>
      <c r="M62" s="297" t="n">
        <f aca="false">L62-G62</f>
        <v>0.21</v>
      </c>
      <c r="N62" s="298" t="n">
        <f aca="false">IF(G62=0,"n/a",M62/G62)</f>
        <v>0.122093023255814</v>
      </c>
      <c r="O62" s="273" t="n">
        <f aca="false">IF(M62="n/a","n/a",M62/G63)</f>
        <v>0.00580591650539121</v>
      </c>
    </row>
    <row r="63" customFormat="false" ht="15.75" hidden="false" customHeight="false" outlineLevel="0" collapsed="false">
      <c r="B63" s="299" t="s">
        <v>99</v>
      </c>
      <c r="C63" s="300"/>
      <c r="D63" s="300"/>
      <c r="E63" s="300"/>
      <c r="F63" s="301"/>
      <c r="G63" s="302" t="n">
        <f aca="false">G61+G62</f>
        <v>36.17</v>
      </c>
      <c r="H63" s="303"/>
      <c r="I63" s="303"/>
      <c r="J63" s="303"/>
      <c r="K63" s="301"/>
      <c r="L63" s="304" t="n">
        <f aca="false">L61+L62</f>
        <v>40.51</v>
      </c>
      <c r="M63" s="295" t="n">
        <f aca="false">SUM(M59:M62)</f>
        <v>4.18220000000001</v>
      </c>
      <c r="N63" s="287" t="n">
        <f aca="false">IF(G63=0,"n/a",M63/G63)</f>
        <v>0.115626209565939</v>
      </c>
      <c r="O63" s="288" t="n">
        <f aca="false">IF(M63="n/a","n/a",M63/G63)</f>
        <v>0.115626209565939</v>
      </c>
    </row>
    <row r="64" customFormat="false" ht="12.75" hidden="false" customHeight="false" outlineLevel="0" collapsed="false">
      <c r="H64" s="16"/>
      <c r="I64" s="16"/>
      <c r="J64" s="16"/>
    </row>
    <row r="65" customFormat="false" ht="12.75" hidden="false" customHeight="false" outlineLevel="0" collapsed="false">
      <c r="H65" s="16"/>
      <c r="I65" s="16"/>
      <c r="J65" s="16"/>
    </row>
    <row r="66" customFormat="false" ht="12.75" hidden="false" customHeight="false" outlineLevel="0" collapsed="false">
      <c r="H66" s="16"/>
      <c r="I66" s="16"/>
      <c r="J66" s="16"/>
    </row>
    <row r="67" customFormat="false" ht="18.75" hidden="false" customHeight="false" outlineLevel="0" collapsed="false">
      <c r="B67" s="227" t="str">
        <f aca="false">B46</f>
        <v>General Service &lt; 50kW</v>
      </c>
      <c r="C67" s="227"/>
      <c r="G67" s="158"/>
      <c r="H67" s="2"/>
      <c r="I67" s="2"/>
      <c r="J67" s="2"/>
      <c r="K67" s="158"/>
      <c r="L67" s="158"/>
      <c r="M67" s="158"/>
    </row>
    <row r="68" customFormat="false" ht="15.75" hidden="false" customHeight="false" outlineLevel="0" collapsed="false">
      <c r="B68" s="228" t="s">
        <v>70</v>
      </c>
      <c r="C68" s="228"/>
      <c r="E68" s="229" t="s">
        <v>71</v>
      </c>
      <c r="F68" s="230" t="n">
        <f aca="false">F47+100</f>
        <v>400</v>
      </c>
      <c r="G68" s="231"/>
      <c r="H68" s="232" t="n">
        <f aca="false">H47</f>
        <v>2009</v>
      </c>
      <c r="I68" s="233" t="n">
        <f aca="false">I47</f>
        <v>2010</v>
      </c>
      <c r="J68" s="16"/>
    </row>
    <row r="69" customFormat="false" ht="16.5" hidden="false" customHeight="false" outlineLevel="0" collapsed="false">
      <c r="B69" s="228"/>
      <c r="C69" s="228"/>
      <c r="E69" s="229" t="s">
        <v>72</v>
      </c>
      <c r="F69" s="234" t="s">
        <v>73</v>
      </c>
      <c r="G69" s="235" t="s">
        <v>74</v>
      </c>
      <c r="H69" s="88" t="n">
        <f aca="false">H48</f>
        <v>1.0509</v>
      </c>
      <c r="I69" s="89" t="n">
        <f aca="false">I48</f>
        <v>1.0419</v>
      </c>
      <c r="J69" s="16"/>
    </row>
    <row r="70" customFormat="false" ht="16.5" hidden="false" customHeight="false" outlineLevel="0" collapsed="false">
      <c r="B70" s="228"/>
      <c r="C70" s="228"/>
      <c r="E70" s="229" t="s">
        <v>75</v>
      </c>
      <c r="F70" s="236" t="n">
        <f aca="false">F68</f>
        <v>400</v>
      </c>
      <c r="H70" s="16"/>
      <c r="I70" s="16"/>
      <c r="J70" s="16"/>
      <c r="K70" s="229"/>
    </row>
    <row r="71" customFormat="false" ht="32.25" hidden="false" customHeight="false" outlineLevel="0" collapsed="false">
      <c r="B71" s="237"/>
      <c r="C71" s="238" t="str">
        <f aca="false">IF(B67="Residential","Season"," ")</f>
        <v> </v>
      </c>
      <c r="D71" s="241" t="str">
        <f aca="false">D50</f>
        <v>Winter</v>
      </c>
      <c r="E71" s="240" t="s">
        <v>76</v>
      </c>
      <c r="F71" s="241" t="n">
        <f aca="false">F50</f>
        <v>2009</v>
      </c>
      <c r="G71" s="242" t="str">
        <f aca="false">G50</f>
        <v>EXISTING RATES</v>
      </c>
      <c r="H71" s="243" t="n">
        <f aca="false">I68</f>
        <v>2010</v>
      </c>
      <c r="I71" s="243" t="n">
        <f aca="false">I68</f>
        <v>2010</v>
      </c>
      <c r="J71" s="244" t="n">
        <f aca="false">I68</f>
        <v>2010</v>
      </c>
      <c r="K71" s="245" t="n">
        <f aca="false">K50</f>
        <v>2010</v>
      </c>
      <c r="L71" s="246" t="str">
        <f aca="false">L50</f>
        <v>PROPOSED</v>
      </c>
      <c r="M71" s="245" t="s">
        <v>76</v>
      </c>
      <c r="N71" s="243" t="s">
        <v>77</v>
      </c>
      <c r="O71" s="247"/>
    </row>
    <row r="72" customFormat="false" ht="26.25" hidden="false" customHeight="false" outlineLevel="0" collapsed="false">
      <c r="B72" s="248"/>
      <c r="C72" s="249" t="s">
        <v>78</v>
      </c>
      <c r="D72" s="250" t="s">
        <v>79</v>
      </c>
      <c r="E72" s="251" t="s">
        <v>80</v>
      </c>
      <c r="F72" s="252" t="s">
        <v>81</v>
      </c>
      <c r="G72" s="253" t="s">
        <v>82</v>
      </c>
      <c r="H72" s="249" t="s">
        <v>78</v>
      </c>
      <c r="I72" s="250" t="s">
        <v>79</v>
      </c>
      <c r="J72" s="251" t="s">
        <v>80</v>
      </c>
      <c r="K72" s="254" t="s">
        <v>81</v>
      </c>
      <c r="L72" s="255" t="s">
        <v>82</v>
      </c>
      <c r="M72" s="256" t="s">
        <v>83</v>
      </c>
      <c r="N72" s="257" t="s">
        <v>84</v>
      </c>
      <c r="O72" s="253" t="s">
        <v>85</v>
      </c>
    </row>
    <row r="73" customFormat="false" ht="12.75" hidden="false" customHeight="false" outlineLevel="0" collapsed="false">
      <c r="B73" s="258" t="s">
        <v>86</v>
      </c>
      <c r="C73" s="259"/>
      <c r="D73" s="260"/>
      <c r="E73" s="260"/>
      <c r="F73" s="261"/>
      <c r="G73" s="305" t="n">
        <f aca="false">G52</f>
        <v>5.97</v>
      </c>
      <c r="H73" s="263"/>
      <c r="I73" s="263"/>
      <c r="J73" s="263"/>
      <c r="K73" s="261"/>
      <c r="L73" s="263" t="n">
        <f aca="false">L52</f>
        <v>12</v>
      </c>
      <c r="M73" s="265" t="n">
        <f aca="false">L73-G73</f>
        <v>6.03</v>
      </c>
      <c r="N73" s="266" t="n">
        <f aca="false">IF(G73=0,"n/a",M73/G73)</f>
        <v>1.01005025125628</v>
      </c>
      <c r="O73" s="267" t="n">
        <f aca="false">IF(M73="n/a","n/a",M73/G84)</f>
        <v>0.131688141515615</v>
      </c>
    </row>
    <row r="74" customFormat="false" ht="12.75" hidden="false" customHeight="false" outlineLevel="0" collapsed="false">
      <c r="B74" s="258" t="s">
        <v>87</v>
      </c>
      <c r="C74" s="259"/>
      <c r="D74" s="268" t="n">
        <f aca="false">IF(F69="n/a",0,F69)</f>
        <v>0</v>
      </c>
      <c r="E74" s="268" t="n">
        <f aca="false">IF(F68="n/a",0,F68)</f>
        <v>400</v>
      </c>
      <c r="F74" s="306" t="n">
        <f aca="false">F53</f>
        <v>0.0097</v>
      </c>
      <c r="G74" s="270" t="n">
        <f aca="false">IF(D74&gt;0,D74*F74,E74*F74)</f>
        <v>3.88</v>
      </c>
      <c r="I74" s="268" t="n">
        <f aca="false">IF(F69="n/a",0,F69)</f>
        <v>0</v>
      </c>
      <c r="J74" s="268" t="n">
        <f aca="false">IF(F68="n/a",0,F68)</f>
        <v>400</v>
      </c>
      <c r="K74" s="306" t="n">
        <f aca="false">K53</f>
        <v>0.0098</v>
      </c>
      <c r="L74" s="270" t="n">
        <f aca="false">IF(I74&gt;0,I74*K74,J74*K74)</f>
        <v>3.92</v>
      </c>
      <c r="M74" s="271" t="n">
        <f aca="false">L74-G74</f>
        <v>0.04</v>
      </c>
      <c r="N74" s="272" t="n">
        <f aca="false">IF(G74=0,"n/a",M74/G74)</f>
        <v>0.0103092783505155</v>
      </c>
      <c r="O74" s="273" t="n">
        <f aca="false">IF(M74="n/a","n/a",M74/G84)</f>
        <v>0.000873553177549684</v>
      </c>
    </row>
    <row r="75" customFormat="false" ht="12.75" hidden="false" customHeight="false" outlineLevel="0" collapsed="false">
      <c r="B75" s="258" t="s">
        <v>88</v>
      </c>
      <c r="C75" s="259"/>
      <c r="D75" s="260"/>
      <c r="E75" s="260"/>
      <c r="F75" s="274"/>
      <c r="G75" s="291" t="n">
        <f aca="false">G54</f>
        <v>1</v>
      </c>
      <c r="H75" s="276"/>
      <c r="I75" s="276"/>
      <c r="J75" s="276"/>
      <c r="K75" s="274"/>
      <c r="L75" s="276" t="n">
        <f aca="false">L54</f>
        <v>0</v>
      </c>
      <c r="M75" s="271" t="n">
        <f aca="false">L75-G75</f>
        <v>-1</v>
      </c>
      <c r="N75" s="272" t="n">
        <f aca="false">IF(G75=0,"n/a",M75/G75)</f>
        <v>-1</v>
      </c>
      <c r="O75" s="273" t="n">
        <f aca="false">IF(M75="n/a","n/a",M75/G84)</f>
        <v>-0.0218388294387421</v>
      </c>
    </row>
    <row r="76" customFormat="false" ht="12.75" hidden="false" customHeight="false" outlineLevel="0" collapsed="false">
      <c r="B76" s="258" t="s">
        <v>89</v>
      </c>
      <c r="C76" s="259"/>
      <c r="D76" s="268" t="n">
        <f aca="false">D74</f>
        <v>0</v>
      </c>
      <c r="E76" s="268" t="n">
        <f aca="false">E74</f>
        <v>400</v>
      </c>
      <c r="F76" s="306" t="n">
        <f aca="false">F55</f>
        <v>0</v>
      </c>
      <c r="G76" s="270" t="n">
        <f aca="false">D76*F76+E76*F76</f>
        <v>0</v>
      </c>
      <c r="I76" s="268" t="n">
        <f aca="false">I74</f>
        <v>0</v>
      </c>
      <c r="J76" s="268" t="n">
        <f aca="false">E76</f>
        <v>400</v>
      </c>
      <c r="K76" s="306" t="n">
        <f aca="false">K55</f>
        <v>0</v>
      </c>
      <c r="L76" s="270" t="n">
        <f aca="false">I76*K76+J76*K76</f>
        <v>0</v>
      </c>
      <c r="M76" s="271" t="n">
        <f aca="false">L76-G76</f>
        <v>0</v>
      </c>
      <c r="N76" s="272" t="str">
        <f aca="false">IF(G76=0,"n/a",M76/G76)</f>
        <v>n/a</v>
      </c>
      <c r="O76" s="273" t="n">
        <f aca="false">IF(M76="n/a","n/a",M76/G84)</f>
        <v>0</v>
      </c>
    </row>
    <row r="77" customFormat="false" ht="13.5" hidden="false" customHeight="false" outlineLevel="0" collapsed="false">
      <c r="B77" s="258" t="s">
        <v>90</v>
      </c>
      <c r="C77" s="259"/>
      <c r="D77" s="278" t="n">
        <f aca="false">D74</f>
        <v>0</v>
      </c>
      <c r="E77" s="278" t="n">
        <f aca="false">E74</f>
        <v>400</v>
      </c>
      <c r="F77" s="306" t="n">
        <f aca="false">F56</f>
        <v>0</v>
      </c>
      <c r="G77" s="270" t="n">
        <f aca="false">D77*F77+E77*F77</f>
        <v>0</v>
      </c>
      <c r="I77" s="278" t="n">
        <f aca="false">I74</f>
        <v>0</v>
      </c>
      <c r="J77" s="268" t="n">
        <f aca="false">E77</f>
        <v>400</v>
      </c>
      <c r="K77" s="306" t="n">
        <f aca="false">K56</f>
        <v>-0.0016</v>
      </c>
      <c r="L77" s="270" t="n">
        <f aca="false">I77*K77+J77*K77</f>
        <v>-0.64</v>
      </c>
      <c r="M77" s="271" t="n">
        <f aca="false">L77-G77</f>
        <v>-0.64</v>
      </c>
      <c r="N77" s="272" t="str">
        <f aca="false">IF(G77=0,"n/a",M77/G77)</f>
        <v>n/a</v>
      </c>
      <c r="O77" s="273" t="n">
        <f aca="false">IF(M77="n/a","n/a",M77/G84)</f>
        <v>-0.0139768508407949</v>
      </c>
    </row>
    <row r="78" customFormat="false" ht="13.5" hidden="false" customHeight="false" outlineLevel="0" collapsed="false">
      <c r="B78" s="279" t="s">
        <v>91</v>
      </c>
      <c r="C78" s="280"/>
      <c r="D78" s="281"/>
      <c r="E78" s="281"/>
      <c r="F78" s="282"/>
      <c r="G78" s="283" t="n">
        <f aca="false">SUM(G73:G77)</f>
        <v>10.85</v>
      </c>
      <c r="H78" s="284"/>
      <c r="I78" s="284"/>
      <c r="J78" s="284"/>
      <c r="K78" s="282"/>
      <c r="L78" s="285" t="n">
        <f aca="false">SUM(L73:L77)</f>
        <v>15.28</v>
      </c>
      <c r="M78" s="286" t="n">
        <f aca="false">L78-G78</f>
        <v>4.43</v>
      </c>
      <c r="N78" s="287" t="n">
        <f aca="false">IF(G78=0,"n/a",M78/G78)</f>
        <v>0.408294930875576</v>
      </c>
      <c r="O78" s="288" t="n">
        <f aca="false">IF(M78="n/a","n/a",M78/G84)</f>
        <v>0.0967460144136274</v>
      </c>
    </row>
    <row r="79" customFormat="false" ht="12.75" hidden="false" customHeight="false" outlineLevel="0" collapsed="false">
      <c r="B79" s="258" t="s">
        <v>92</v>
      </c>
      <c r="C79" s="259"/>
      <c r="D79" s="268"/>
      <c r="E79" s="268" t="n">
        <f aca="false">F70</f>
        <v>400</v>
      </c>
      <c r="F79" s="292" t="n">
        <f aca="false">F58</f>
        <v>0.022</v>
      </c>
      <c r="G79" s="270" t="n">
        <f aca="false">IF(D79&gt;0,D79*F79,E79*F79)</f>
        <v>8.8</v>
      </c>
      <c r="H79" s="276"/>
      <c r="I79" s="276"/>
      <c r="J79" s="290" t="n">
        <f aca="false">J74</f>
        <v>400</v>
      </c>
      <c r="K79" s="292" t="n">
        <f aca="false">K58</f>
        <v>0.021</v>
      </c>
      <c r="L79" s="270" t="n">
        <f aca="false">IF(I79&gt;0,I79*K79,J79*K79)</f>
        <v>8.4</v>
      </c>
      <c r="M79" s="271" t="n">
        <f aca="false">L79-G79</f>
        <v>-0.4</v>
      </c>
      <c r="N79" s="272" t="n">
        <f aca="false">IF(G79=0,"n/a",M79/G79)</f>
        <v>-0.0454545454545455</v>
      </c>
      <c r="O79" s="273" t="n">
        <f aca="false">IF(M79="n/a","n/a",M79/G84)</f>
        <v>-0.00873553177549684</v>
      </c>
    </row>
    <row r="80" customFormat="false" ht="12.75" hidden="false" customHeight="false" outlineLevel="0" collapsed="false">
      <c r="B80" s="258" t="s">
        <v>93</v>
      </c>
      <c r="C80" s="259" t="n">
        <f aca="false">C59</f>
        <v>1000</v>
      </c>
      <c r="E80" s="268" t="n">
        <f aca="false">IF(F70*H69&gt;C80,C80,F70*H69)</f>
        <v>420.36</v>
      </c>
      <c r="F80" s="292" t="n">
        <f aca="false">F59</f>
        <v>0.057</v>
      </c>
      <c r="G80" s="291" t="n">
        <f aca="false">E80*F80</f>
        <v>23.96052</v>
      </c>
      <c r="H80" s="259" t="n">
        <f aca="false">H59</f>
        <v>1000</v>
      </c>
      <c r="I80" s="276"/>
      <c r="J80" s="268" t="n">
        <f aca="false">IF(F70*I69&gt;H80,H80,F70*I69)</f>
        <v>416.76</v>
      </c>
      <c r="K80" s="292" t="n">
        <f aca="false">K59</f>
        <v>0.057</v>
      </c>
      <c r="L80" s="276" t="n">
        <f aca="false">J80*K80</f>
        <v>23.75532</v>
      </c>
      <c r="M80" s="271" t="n">
        <f aca="false">L80-G80</f>
        <v>-0.205199999999998</v>
      </c>
      <c r="N80" s="272" t="n">
        <f aca="false">IF(G80=0,"n/a",M80/G80)</f>
        <v>-0.00856408792463594</v>
      </c>
      <c r="O80" s="273" t="n">
        <f aca="false">IF(M80="n/a","n/a",M80/G84)</f>
        <v>-0.00448132780082983</v>
      </c>
    </row>
    <row r="81" customFormat="false" ht="26.25" hidden="false" customHeight="false" outlineLevel="0" collapsed="false">
      <c r="B81" s="258" t="s">
        <v>94</v>
      </c>
      <c r="C81" s="293" t="str">
        <f aca="false">C60</f>
        <v>BALANCE</v>
      </c>
      <c r="D81" s="268"/>
      <c r="E81" s="268" t="n">
        <f aca="false">IF(E80=C80,F70*H69-E80,0)</f>
        <v>0</v>
      </c>
      <c r="F81" s="292" t="n">
        <f aca="false">F60</f>
        <v>0.066</v>
      </c>
      <c r="G81" s="291" t="n">
        <f aca="false">E81*F81</f>
        <v>0</v>
      </c>
      <c r="H81" s="294" t="str">
        <f aca="false">H60</f>
        <v>Balance</v>
      </c>
      <c r="I81" s="276"/>
      <c r="J81" s="268" t="n">
        <f aca="false">IF(J80=H80,F70*I69-J80,0)</f>
        <v>0</v>
      </c>
      <c r="K81" s="292" t="n">
        <f aca="false">K60</f>
        <v>0.066</v>
      </c>
      <c r="L81" s="276" t="n">
        <f aca="false">J81*K81</f>
        <v>0</v>
      </c>
      <c r="M81" s="271" t="n">
        <f aca="false">L81-G81</f>
        <v>0</v>
      </c>
      <c r="N81" s="272" t="str">
        <f aca="false">IF(G81=0,"n/a",M81/G81)</f>
        <v>n/a</v>
      </c>
      <c r="O81" s="273" t="n">
        <f aca="false">IF(M81="n/a","n/a",M81/G84)</f>
        <v>0</v>
      </c>
    </row>
    <row r="82" customFormat="false" ht="13.5" hidden="false" customHeight="false" outlineLevel="0" collapsed="false">
      <c r="B82" s="279" t="s">
        <v>97</v>
      </c>
      <c r="C82" s="280"/>
      <c r="D82" s="281"/>
      <c r="E82" s="281"/>
      <c r="F82" s="282"/>
      <c r="G82" s="283" t="n">
        <f aca="false">ROUND(G78+G79+G80+G81,2)</f>
        <v>43.61</v>
      </c>
      <c r="H82" s="284"/>
      <c r="I82" s="284"/>
      <c r="J82" s="284"/>
      <c r="K82" s="282"/>
      <c r="L82" s="285" t="n">
        <f aca="false">ROUND(L78+L79+L80+L81,2)</f>
        <v>47.44</v>
      </c>
      <c r="M82" s="295" t="n">
        <f aca="false">SUM(M78:M81)</f>
        <v>3.8248</v>
      </c>
      <c r="N82" s="287" t="n">
        <f aca="false">IF(G82=0,"n/a",M82/G82)</f>
        <v>0.0877046548956662</v>
      </c>
      <c r="O82" s="288" t="n">
        <f aca="false">IF(M82="n/a","n/a",M82/G84)</f>
        <v>0.0835291548373008</v>
      </c>
    </row>
    <row r="83" customFormat="false" ht="13.5" hidden="false" customHeight="false" outlineLevel="0" collapsed="false">
      <c r="B83" s="258" t="s">
        <v>98</v>
      </c>
      <c r="C83" s="259"/>
      <c r="D83" s="268"/>
      <c r="E83" s="268"/>
      <c r="F83" s="296" t="n">
        <v>0.05</v>
      </c>
      <c r="G83" s="291" t="n">
        <f aca="false">ROUND(G82*F83,2)</f>
        <v>2.18</v>
      </c>
      <c r="H83" s="276"/>
      <c r="I83" s="276"/>
      <c r="J83" s="276"/>
      <c r="K83" s="296" t="n">
        <v>0.05</v>
      </c>
      <c r="L83" s="276" t="n">
        <f aca="false">ROUND(L82*K83,2)</f>
        <v>2.37</v>
      </c>
      <c r="M83" s="297" t="n">
        <f aca="false">L83-G83</f>
        <v>0.19</v>
      </c>
      <c r="N83" s="298" t="n">
        <f aca="false">IF(G83=0,"n/a",M83/G83)</f>
        <v>0.0871559633027523</v>
      </c>
      <c r="O83" s="273" t="n">
        <f aca="false">IF(M83="n/a","n/a",M83/G84)</f>
        <v>0.004149377593361</v>
      </c>
    </row>
    <row r="84" customFormat="false" ht="15.75" hidden="false" customHeight="false" outlineLevel="0" collapsed="false">
      <c r="B84" s="299" t="s">
        <v>99</v>
      </c>
      <c r="C84" s="300"/>
      <c r="D84" s="300"/>
      <c r="E84" s="300"/>
      <c r="F84" s="301"/>
      <c r="G84" s="302" t="n">
        <f aca="false">G82+G83</f>
        <v>45.79</v>
      </c>
      <c r="H84" s="303"/>
      <c r="I84" s="303"/>
      <c r="J84" s="303"/>
      <c r="K84" s="301"/>
      <c r="L84" s="304" t="n">
        <f aca="false">L82+L83</f>
        <v>49.81</v>
      </c>
      <c r="M84" s="295" t="n">
        <f aca="false">SUM(M80:M83)</f>
        <v>3.8096</v>
      </c>
      <c r="N84" s="287" t="n">
        <f aca="false">IF(G84=0,"n/a",M84/G84)</f>
        <v>0.0831972046298319</v>
      </c>
      <c r="O84" s="288" t="n">
        <f aca="false">IF(M84="n/a","n/a",M84/G84)</f>
        <v>0.0831972046298319</v>
      </c>
    </row>
    <row r="85" customFormat="false" ht="12.75" hidden="false" customHeight="false" outlineLevel="0" collapsed="false">
      <c r="H85" s="16"/>
      <c r="I85" s="16"/>
      <c r="J85" s="16"/>
    </row>
    <row r="86" customFormat="false" ht="12.75" hidden="false" customHeight="false" outlineLevel="0" collapsed="false">
      <c r="H86" s="16"/>
      <c r="I86" s="16"/>
      <c r="J86" s="16"/>
    </row>
    <row r="87" customFormat="false" ht="12.75" hidden="false" customHeight="false" outlineLevel="0" collapsed="false">
      <c r="H87" s="16"/>
      <c r="I87" s="16"/>
      <c r="J87" s="16"/>
    </row>
    <row r="88" customFormat="false" ht="18.75" hidden="false" customHeight="false" outlineLevel="0" collapsed="false">
      <c r="B88" s="227" t="str">
        <f aca="false">B67</f>
        <v>General Service &lt; 50kW</v>
      </c>
      <c r="C88" s="227"/>
      <c r="G88" s="158"/>
      <c r="H88" s="2"/>
      <c r="I88" s="2"/>
      <c r="J88" s="2"/>
      <c r="K88" s="158"/>
      <c r="L88" s="158"/>
      <c r="M88" s="158"/>
    </row>
    <row r="89" customFormat="false" ht="15.75" hidden="false" customHeight="false" outlineLevel="0" collapsed="false">
      <c r="B89" s="228" t="s">
        <v>70</v>
      </c>
      <c r="C89" s="228"/>
      <c r="E89" s="229" t="s">
        <v>71</v>
      </c>
      <c r="F89" s="230" t="n">
        <f aca="false">F68+100</f>
        <v>500</v>
      </c>
      <c r="G89" s="231"/>
      <c r="H89" s="232" t="n">
        <f aca="false">H68</f>
        <v>2009</v>
      </c>
      <c r="I89" s="233" t="n">
        <f aca="false">I68</f>
        <v>2010</v>
      </c>
      <c r="J89" s="16"/>
    </row>
    <row r="90" customFormat="false" ht="16.5" hidden="false" customHeight="false" outlineLevel="0" collapsed="false">
      <c r="B90" s="228"/>
      <c r="C90" s="228"/>
      <c r="E90" s="229" t="s">
        <v>72</v>
      </c>
      <c r="F90" s="234" t="s">
        <v>73</v>
      </c>
      <c r="G90" s="235" t="s">
        <v>74</v>
      </c>
      <c r="H90" s="88" t="n">
        <f aca="false">H69</f>
        <v>1.0509</v>
      </c>
      <c r="I90" s="89" t="n">
        <f aca="false">I69</f>
        <v>1.0419</v>
      </c>
      <c r="J90" s="16"/>
    </row>
    <row r="91" customFormat="false" ht="16.5" hidden="false" customHeight="false" outlineLevel="0" collapsed="false">
      <c r="B91" s="228"/>
      <c r="C91" s="228"/>
      <c r="E91" s="229" t="s">
        <v>75</v>
      </c>
      <c r="F91" s="236" t="n">
        <f aca="false">F89</f>
        <v>500</v>
      </c>
      <c r="H91" s="16"/>
      <c r="I91" s="16"/>
      <c r="J91" s="16"/>
      <c r="K91" s="229"/>
    </row>
    <row r="92" customFormat="false" ht="32.25" hidden="false" customHeight="false" outlineLevel="0" collapsed="false">
      <c r="B92" s="237"/>
      <c r="C92" s="238" t="str">
        <f aca="false">IF(B88="Residential","Season"," ")</f>
        <v> </v>
      </c>
      <c r="D92" s="241" t="str">
        <f aca="false">D71</f>
        <v>Winter</v>
      </c>
      <c r="E92" s="240" t="s">
        <v>76</v>
      </c>
      <c r="F92" s="241" t="n">
        <f aca="false">F71</f>
        <v>2009</v>
      </c>
      <c r="G92" s="242" t="str">
        <f aca="false">G71</f>
        <v>EXISTING RATES</v>
      </c>
      <c r="H92" s="243" t="n">
        <f aca="false">I89</f>
        <v>2010</v>
      </c>
      <c r="I92" s="243" t="n">
        <f aca="false">I89</f>
        <v>2010</v>
      </c>
      <c r="J92" s="244" t="n">
        <f aca="false">I89</f>
        <v>2010</v>
      </c>
      <c r="K92" s="245" t="n">
        <f aca="false">K71</f>
        <v>2010</v>
      </c>
      <c r="L92" s="246" t="str">
        <f aca="false">L71</f>
        <v>PROPOSED</v>
      </c>
      <c r="M92" s="245" t="s">
        <v>76</v>
      </c>
      <c r="N92" s="243" t="s">
        <v>77</v>
      </c>
      <c r="O92" s="247"/>
    </row>
    <row r="93" customFormat="false" ht="26.25" hidden="false" customHeight="false" outlineLevel="0" collapsed="false">
      <c r="B93" s="248"/>
      <c r="C93" s="249" t="s">
        <v>78</v>
      </c>
      <c r="D93" s="250" t="s">
        <v>79</v>
      </c>
      <c r="E93" s="251" t="s">
        <v>80</v>
      </c>
      <c r="F93" s="252" t="s">
        <v>81</v>
      </c>
      <c r="G93" s="253" t="s">
        <v>82</v>
      </c>
      <c r="H93" s="249" t="s">
        <v>78</v>
      </c>
      <c r="I93" s="250" t="s">
        <v>79</v>
      </c>
      <c r="J93" s="251" t="s">
        <v>80</v>
      </c>
      <c r="K93" s="254" t="s">
        <v>81</v>
      </c>
      <c r="L93" s="255" t="s">
        <v>82</v>
      </c>
      <c r="M93" s="256" t="s">
        <v>83</v>
      </c>
      <c r="N93" s="257" t="s">
        <v>84</v>
      </c>
      <c r="O93" s="253" t="s">
        <v>85</v>
      </c>
    </row>
    <row r="94" customFormat="false" ht="12.75" hidden="false" customHeight="false" outlineLevel="0" collapsed="false">
      <c r="B94" s="258" t="s">
        <v>86</v>
      </c>
      <c r="C94" s="259"/>
      <c r="D94" s="260"/>
      <c r="E94" s="260"/>
      <c r="F94" s="261"/>
      <c r="G94" s="305" t="n">
        <f aca="false">G73</f>
        <v>5.97</v>
      </c>
      <c r="H94" s="263"/>
      <c r="I94" s="263"/>
      <c r="J94" s="263"/>
      <c r="K94" s="261"/>
      <c r="L94" s="263" t="n">
        <f aca="false">L73</f>
        <v>12</v>
      </c>
      <c r="M94" s="265" t="n">
        <f aca="false">L94-G94</f>
        <v>6.03</v>
      </c>
      <c r="N94" s="266" t="n">
        <f aca="false">IF(G94=0,"n/a",M94/G94)</f>
        <v>1.01005025125628</v>
      </c>
      <c r="O94" s="267" t="n">
        <f aca="false">IF(M94="n/a","n/a",M94/G105)</f>
        <v>0.108825121819166</v>
      </c>
    </row>
    <row r="95" customFormat="false" ht="12.75" hidden="false" customHeight="false" outlineLevel="0" collapsed="false">
      <c r="B95" s="258" t="s">
        <v>87</v>
      </c>
      <c r="C95" s="259"/>
      <c r="D95" s="268" t="n">
        <f aca="false">IF(F90="n/a",0,F90)</f>
        <v>0</v>
      </c>
      <c r="E95" s="268" t="n">
        <f aca="false">IF(F89="n/a",0,F89)</f>
        <v>500</v>
      </c>
      <c r="F95" s="306" t="n">
        <f aca="false">F74</f>
        <v>0.0097</v>
      </c>
      <c r="G95" s="270" t="n">
        <f aca="false">IF(D95&gt;0,D95*F95,E95*F95)</f>
        <v>4.85</v>
      </c>
      <c r="I95" s="268" t="n">
        <f aca="false">IF(F90="n/a",0,F90)</f>
        <v>0</v>
      </c>
      <c r="J95" s="268" t="n">
        <f aca="false">IF(F89="n/a",0,F89)</f>
        <v>500</v>
      </c>
      <c r="K95" s="306" t="n">
        <f aca="false">K74</f>
        <v>0.0098</v>
      </c>
      <c r="L95" s="270" t="n">
        <f aca="false">IF(I95&gt;0,I95*K95,J95*K95)</f>
        <v>4.9</v>
      </c>
      <c r="M95" s="271" t="n">
        <f aca="false">L95-G95</f>
        <v>0.0499999999999989</v>
      </c>
      <c r="N95" s="272" t="n">
        <f aca="false">IF(G95=0,"n/a",M95/G95)</f>
        <v>0.0103092783505152</v>
      </c>
      <c r="O95" s="273" t="n">
        <f aca="false">IF(M95="n/a","n/a",M95/G105)</f>
        <v>0.000902364194188755</v>
      </c>
    </row>
    <row r="96" customFormat="false" ht="12.75" hidden="false" customHeight="false" outlineLevel="0" collapsed="false">
      <c r="B96" s="258" t="s">
        <v>88</v>
      </c>
      <c r="C96" s="259"/>
      <c r="D96" s="260"/>
      <c r="E96" s="260"/>
      <c r="F96" s="274"/>
      <c r="G96" s="291" t="n">
        <f aca="false">G75</f>
        <v>1</v>
      </c>
      <c r="H96" s="276"/>
      <c r="I96" s="276"/>
      <c r="J96" s="276"/>
      <c r="K96" s="274"/>
      <c r="L96" s="276" t="n">
        <f aca="false">L75</f>
        <v>0</v>
      </c>
      <c r="M96" s="271" t="n">
        <f aca="false">L96-G96</f>
        <v>-1</v>
      </c>
      <c r="N96" s="272" t="n">
        <f aca="false">IF(G96=0,"n/a",M96/G96)</f>
        <v>-1</v>
      </c>
      <c r="O96" s="273" t="n">
        <f aca="false">IF(M96="n/a","n/a",M96/G105)</f>
        <v>-0.0180472838837755</v>
      </c>
    </row>
    <row r="97" customFormat="false" ht="12.75" hidden="false" customHeight="false" outlineLevel="0" collapsed="false">
      <c r="B97" s="258" t="s">
        <v>89</v>
      </c>
      <c r="C97" s="259"/>
      <c r="D97" s="268" t="n">
        <f aca="false">D95</f>
        <v>0</v>
      </c>
      <c r="E97" s="268" t="n">
        <f aca="false">E95</f>
        <v>500</v>
      </c>
      <c r="F97" s="306" t="n">
        <f aca="false">F76</f>
        <v>0</v>
      </c>
      <c r="G97" s="270" t="n">
        <f aca="false">D97*F97+E97*F97</f>
        <v>0</v>
      </c>
      <c r="I97" s="268" t="n">
        <f aca="false">I95</f>
        <v>0</v>
      </c>
      <c r="J97" s="268" t="n">
        <f aca="false">E97</f>
        <v>500</v>
      </c>
      <c r="K97" s="306" t="n">
        <f aca="false">K76</f>
        <v>0</v>
      </c>
      <c r="L97" s="270" t="n">
        <f aca="false">I97*K97+J97*K97</f>
        <v>0</v>
      </c>
      <c r="M97" s="271" t="n">
        <f aca="false">L97-G97</f>
        <v>0</v>
      </c>
      <c r="N97" s="272" t="str">
        <f aca="false">IF(G97=0,"n/a",M97/G97)</f>
        <v>n/a</v>
      </c>
      <c r="O97" s="273" t="n">
        <f aca="false">IF(M97="n/a","n/a",M97/G105)</f>
        <v>0</v>
      </c>
    </row>
    <row r="98" customFormat="false" ht="13.5" hidden="false" customHeight="false" outlineLevel="0" collapsed="false">
      <c r="B98" s="258" t="s">
        <v>90</v>
      </c>
      <c r="C98" s="259"/>
      <c r="D98" s="278" t="n">
        <f aca="false">D95</f>
        <v>0</v>
      </c>
      <c r="E98" s="278" t="n">
        <f aca="false">E95</f>
        <v>500</v>
      </c>
      <c r="F98" s="306" t="n">
        <f aca="false">F77</f>
        <v>0</v>
      </c>
      <c r="G98" s="270" t="n">
        <f aca="false">D98*F98+E98*F98</f>
        <v>0</v>
      </c>
      <c r="I98" s="278" t="n">
        <f aca="false">I95</f>
        <v>0</v>
      </c>
      <c r="J98" s="268" t="n">
        <f aca="false">E98</f>
        <v>500</v>
      </c>
      <c r="K98" s="306" t="n">
        <f aca="false">K77</f>
        <v>-0.0016</v>
      </c>
      <c r="L98" s="270" t="n">
        <f aca="false">I98*K98+J98*K98</f>
        <v>-0.8</v>
      </c>
      <c r="M98" s="271" t="n">
        <f aca="false">L98-G98</f>
        <v>-0.8</v>
      </c>
      <c r="N98" s="272" t="str">
        <f aca="false">IF(G98=0,"n/a",M98/G98)</f>
        <v>n/a</v>
      </c>
      <c r="O98" s="273" t="n">
        <f aca="false">IF(M98="n/a","n/a",M98/G105)</f>
        <v>-0.0144378271070204</v>
      </c>
    </row>
    <row r="99" customFormat="false" ht="13.5" hidden="false" customHeight="false" outlineLevel="0" collapsed="false">
      <c r="B99" s="279" t="s">
        <v>91</v>
      </c>
      <c r="C99" s="280"/>
      <c r="D99" s="281"/>
      <c r="E99" s="281"/>
      <c r="F99" s="282"/>
      <c r="G99" s="283" t="n">
        <f aca="false">SUM(G94:G98)</f>
        <v>11.82</v>
      </c>
      <c r="H99" s="284"/>
      <c r="I99" s="284"/>
      <c r="J99" s="284"/>
      <c r="K99" s="282"/>
      <c r="L99" s="285" t="n">
        <f aca="false">SUM(L94:L98)</f>
        <v>16.1</v>
      </c>
      <c r="M99" s="286" t="n">
        <f aca="false">L99-G99</f>
        <v>4.28</v>
      </c>
      <c r="N99" s="287" t="n">
        <f aca="false">IF(G99=0,"n/a",M99/G99)</f>
        <v>0.362098138747885</v>
      </c>
      <c r="O99" s="288" t="n">
        <f aca="false">IF(M99="n/a","n/a",M99/G105)</f>
        <v>0.0772423750225591</v>
      </c>
    </row>
    <row r="100" customFormat="false" ht="12.75" hidden="false" customHeight="false" outlineLevel="0" collapsed="false">
      <c r="B100" s="258" t="s">
        <v>92</v>
      </c>
      <c r="C100" s="259"/>
      <c r="D100" s="268"/>
      <c r="E100" s="268" t="n">
        <f aca="false">F91</f>
        <v>500</v>
      </c>
      <c r="F100" s="292" t="n">
        <f aca="false">F79</f>
        <v>0.022</v>
      </c>
      <c r="G100" s="270" t="n">
        <f aca="false">IF(D100&gt;0,D100*F100,E100*F100)</f>
        <v>11</v>
      </c>
      <c r="H100" s="276"/>
      <c r="I100" s="276"/>
      <c r="J100" s="290" t="n">
        <f aca="false">J95</f>
        <v>500</v>
      </c>
      <c r="K100" s="292" t="n">
        <f aca="false">K79</f>
        <v>0.021</v>
      </c>
      <c r="L100" s="270" t="n">
        <f aca="false">IF(I100&gt;0,I100*K100,J100*K100)</f>
        <v>10.5</v>
      </c>
      <c r="M100" s="271" t="n">
        <f aca="false">L100-G100</f>
        <v>-0.500000000000002</v>
      </c>
      <c r="N100" s="272" t="n">
        <f aca="false">IF(G100=0,"n/a",M100/G100)</f>
        <v>-0.0454545454545456</v>
      </c>
      <c r="O100" s="273" t="n">
        <f aca="false">IF(M100="n/a","n/a",M100/G105)</f>
        <v>-0.00902364194188778</v>
      </c>
    </row>
    <row r="101" customFormat="false" ht="12.75" hidden="false" customHeight="false" outlineLevel="0" collapsed="false">
      <c r="B101" s="258" t="s">
        <v>93</v>
      </c>
      <c r="C101" s="259" t="n">
        <f aca="false">C80</f>
        <v>1000</v>
      </c>
      <c r="E101" s="268" t="n">
        <f aca="false">IF(F91*H90&gt;C101,C101,F91*H90)</f>
        <v>525.45</v>
      </c>
      <c r="F101" s="292" t="n">
        <f aca="false">F80</f>
        <v>0.057</v>
      </c>
      <c r="G101" s="291" t="n">
        <f aca="false">E101*F101</f>
        <v>29.95065</v>
      </c>
      <c r="H101" s="259" t="n">
        <f aca="false">H80</f>
        <v>1000</v>
      </c>
      <c r="I101" s="276"/>
      <c r="J101" s="268" t="n">
        <f aca="false">IF(F91*I90&gt;H101,H101,F91*I90)</f>
        <v>520.95</v>
      </c>
      <c r="K101" s="292" t="n">
        <f aca="false">K80</f>
        <v>0.057</v>
      </c>
      <c r="L101" s="276" t="n">
        <f aca="false">J101*K101</f>
        <v>29.69415</v>
      </c>
      <c r="M101" s="271" t="n">
        <f aca="false">L101-G101</f>
        <v>-0.256499999999992</v>
      </c>
      <c r="N101" s="272" t="n">
        <f aca="false">IF(G101=0,"n/a",M101/G101)</f>
        <v>-0.00856408792463576</v>
      </c>
      <c r="O101" s="273" t="n">
        <f aca="false">IF(M101="n/a","n/a",M101/G105)</f>
        <v>-0.00462912831618827</v>
      </c>
    </row>
    <row r="102" customFormat="false" ht="26.25" hidden="false" customHeight="false" outlineLevel="0" collapsed="false">
      <c r="B102" s="258" t="s">
        <v>94</v>
      </c>
      <c r="C102" s="293" t="str">
        <f aca="false">C81</f>
        <v>BALANCE</v>
      </c>
      <c r="D102" s="268"/>
      <c r="E102" s="268" t="n">
        <f aca="false">IF(E101=C101,F91*H90-E101,0)</f>
        <v>0</v>
      </c>
      <c r="F102" s="292" t="n">
        <f aca="false">F81</f>
        <v>0.066</v>
      </c>
      <c r="G102" s="291" t="n">
        <f aca="false">E102*F102</f>
        <v>0</v>
      </c>
      <c r="H102" s="294" t="str">
        <f aca="false">H81</f>
        <v>Balance</v>
      </c>
      <c r="I102" s="276"/>
      <c r="J102" s="268" t="n">
        <f aca="false">IF(J101=H101,F91*I90-J101,0)</f>
        <v>0</v>
      </c>
      <c r="K102" s="292" t="n">
        <f aca="false">K81</f>
        <v>0.066</v>
      </c>
      <c r="L102" s="276" t="n">
        <f aca="false">J102*K102</f>
        <v>0</v>
      </c>
      <c r="M102" s="271" t="n">
        <f aca="false">L102-G102</f>
        <v>0</v>
      </c>
      <c r="N102" s="272" t="str">
        <f aca="false">IF(G102=0,"n/a",M102/G102)</f>
        <v>n/a</v>
      </c>
      <c r="O102" s="273" t="n">
        <f aca="false">IF(M102="n/a","n/a",M102/G105)</f>
        <v>0</v>
      </c>
    </row>
    <row r="103" customFormat="false" ht="13.5" hidden="false" customHeight="false" outlineLevel="0" collapsed="false">
      <c r="B103" s="279" t="s">
        <v>97</v>
      </c>
      <c r="C103" s="280"/>
      <c r="D103" s="281"/>
      <c r="E103" s="281"/>
      <c r="F103" s="282"/>
      <c r="G103" s="283" t="n">
        <f aca="false">ROUND(G99+G100+G101+G102,2)</f>
        <v>52.77</v>
      </c>
      <c r="H103" s="284"/>
      <c r="I103" s="284"/>
      <c r="J103" s="284"/>
      <c r="K103" s="282"/>
      <c r="L103" s="285" t="n">
        <f aca="false">ROUND(L99+L100+L101+L102,2)</f>
        <v>56.29</v>
      </c>
      <c r="M103" s="295" t="n">
        <f aca="false">SUM(M99:M102)</f>
        <v>3.5235</v>
      </c>
      <c r="N103" s="287" t="n">
        <f aca="false">IF(G103=0,"n/a",M103/G103)</f>
        <v>0.0667708925525868</v>
      </c>
      <c r="O103" s="288" t="n">
        <f aca="false">IF(M103="n/a","n/a",M103/G105)</f>
        <v>0.063589604764483</v>
      </c>
    </row>
    <row r="104" customFormat="false" ht="13.5" hidden="false" customHeight="false" outlineLevel="0" collapsed="false">
      <c r="B104" s="258" t="s">
        <v>98</v>
      </c>
      <c r="C104" s="259"/>
      <c r="D104" s="268"/>
      <c r="E104" s="268"/>
      <c r="F104" s="296" t="n">
        <v>0.05</v>
      </c>
      <c r="G104" s="291" t="n">
        <f aca="false">ROUND(G103*F104,2)</f>
        <v>2.64</v>
      </c>
      <c r="H104" s="276"/>
      <c r="I104" s="276"/>
      <c r="J104" s="276"/>
      <c r="K104" s="296" t="n">
        <v>0.05</v>
      </c>
      <c r="L104" s="276" t="n">
        <f aca="false">ROUND(L103*K104,2)</f>
        <v>2.81</v>
      </c>
      <c r="M104" s="297" t="n">
        <f aca="false">L104-G104</f>
        <v>0.17</v>
      </c>
      <c r="N104" s="298" t="n">
        <f aca="false">IF(G104=0,"n/a",M104/G104)</f>
        <v>0.0643939393939394</v>
      </c>
      <c r="O104" s="273" t="n">
        <f aca="false">IF(M104="n/a","n/a",M104/G105)</f>
        <v>0.00306803826024183</v>
      </c>
    </row>
    <row r="105" customFormat="false" ht="15.75" hidden="false" customHeight="false" outlineLevel="0" collapsed="false">
      <c r="B105" s="299" t="s">
        <v>99</v>
      </c>
      <c r="C105" s="300"/>
      <c r="D105" s="300"/>
      <c r="E105" s="300"/>
      <c r="F105" s="301"/>
      <c r="G105" s="302" t="n">
        <f aca="false">G103+G104</f>
        <v>55.41</v>
      </c>
      <c r="H105" s="303"/>
      <c r="I105" s="303"/>
      <c r="J105" s="303"/>
      <c r="K105" s="301"/>
      <c r="L105" s="304" t="n">
        <f aca="false">L103+L104</f>
        <v>59.1</v>
      </c>
      <c r="M105" s="295" t="n">
        <f aca="false">SUM(M101:M104)</f>
        <v>3.43700000000001</v>
      </c>
      <c r="N105" s="287" t="n">
        <f aca="false">IF(G105=0,"n/a",M105/G105)</f>
        <v>0.0620285147085366</v>
      </c>
      <c r="O105" s="288" t="n">
        <f aca="false">IF(M105="n/a","n/a",M105/G105)</f>
        <v>0.0620285147085366</v>
      </c>
    </row>
    <row r="106" customFormat="false" ht="12.75" hidden="false" customHeight="false" outlineLevel="0" collapsed="false">
      <c r="H106" s="16"/>
      <c r="I106" s="16"/>
      <c r="J106" s="16"/>
    </row>
    <row r="107" customFormat="false" ht="12.75" hidden="false" customHeight="false" outlineLevel="0" collapsed="false">
      <c r="H107" s="16"/>
      <c r="I107" s="16"/>
      <c r="J107" s="16"/>
    </row>
    <row r="108" customFormat="false" ht="12.75" hidden="false" customHeight="false" outlineLevel="0" collapsed="false">
      <c r="H108" s="16"/>
      <c r="I108" s="16"/>
      <c r="J108" s="16"/>
    </row>
    <row r="109" customFormat="false" ht="18.75" hidden="false" customHeight="false" outlineLevel="0" collapsed="false">
      <c r="B109" s="227" t="str">
        <f aca="false">B88</f>
        <v>General Service &lt; 50kW</v>
      </c>
      <c r="C109" s="227"/>
      <c r="G109" s="158"/>
      <c r="H109" s="2"/>
      <c r="I109" s="2"/>
      <c r="J109" s="2"/>
      <c r="K109" s="158"/>
      <c r="L109" s="158"/>
      <c r="M109" s="158"/>
    </row>
    <row r="110" customFormat="false" ht="15.75" hidden="false" customHeight="false" outlineLevel="0" collapsed="false">
      <c r="B110" s="228" t="s">
        <v>70</v>
      </c>
      <c r="C110" s="228"/>
      <c r="E110" s="229" t="s">
        <v>71</v>
      </c>
      <c r="F110" s="230" t="n">
        <f aca="false">F89+250</f>
        <v>750</v>
      </c>
      <c r="G110" s="231"/>
      <c r="H110" s="232" t="n">
        <f aca="false">H89</f>
        <v>2009</v>
      </c>
      <c r="I110" s="233" t="n">
        <f aca="false">I89</f>
        <v>2010</v>
      </c>
      <c r="J110" s="16"/>
    </row>
    <row r="111" customFormat="false" ht="16.5" hidden="false" customHeight="false" outlineLevel="0" collapsed="false">
      <c r="B111" s="228"/>
      <c r="C111" s="228"/>
      <c r="E111" s="229" t="s">
        <v>72</v>
      </c>
      <c r="F111" s="234" t="s">
        <v>73</v>
      </c>
      <c r="G111" s="235" t="s">
        <v>74</v>
      </c>
      <c r="H111" s="88" t="n">
        <f aca="false">H90</f>
        <v>1.0509</v>
      </c>
      <c r="I111" s="89" t="n">
        <f aca="false">I90</f>
        <v>1.0419</v>
      </c>
      <c r="J111" s="16"/>
    </row>
    <row r="112" customFormat="false" ht="16.5" hidden="false" customHeight="false" outlineLevel="0" collapsed="false">
      <c r="B112" s="228"/>
      <c r="C112" s="228"/>
      <c r="E112" s="229" t="s">
        <v>75</v>
      </c>
      <c r="F112" s="236" t="n">
        <f aca="false">F110</f>
        <v>750</v>
      </c>
      <c r="H112" s="16"/>
      <c r="I112" s="16"/>
      <c r="J112" s="16"/>
      <c r="K112" s="229"/>
    </row>
    <row r="113" customFormat="false" ht="32.25" hidden="false" customHeight="false" outlineLevel="0" collapsed="false">
      <c r="B113" s="237"/>
      <c r="C113" s="238" t="str">
        <f aca="false">IF(B109="Residential","Season"," ")</f>
        <v> </v>
      </c>
      <c r="D113" s="241" t="str">
        <f aca="false">D92</f>
        <v>Winter</v>
      </c>
      <c r="E113" s="240" t="s">
        <v>76</v>
      </c>
      <c r="F113" s="241" t="n">
        <f aca="false">F92</f>
        <v>2009</v>
      </c>
      <c r="G113" s="242" t="str">
        <f aca="false">G92</f>
        <v>EXISTING RATES</v>
      </c>
      <c r="H113" s="243" t="n">
        <f aca="false">I110</f>
        <v>2010</v>
      </c>
      <c r="I113" s="243" t="n">
        <f aca="false">I110</f>
        <v>2010</v>
      </c>
      <c r="J113" s="244" t="n">
        <f aca="false">I110</f>
        <v>2010</v>
      </c>
      <c r="K113" s="245" t="n">
        <f aca="false">K92</f>
        <v>2010</v>
      </c>
      <c r="L113" s="246" t="str">
        <f aca="false">L92</f>
        <v>PROPOSED</v>
      </c>
      <c r="M113" s="245" t="s">
        <v>76</v>
      </c>
      <c r="N113" s="243" t="s">
        <v>77</v>
      </c>
      <c r="O113" s="247"/>
    </row>
    <row r="114" customFormat="false" ht="26.25" hidden="false" customHeight="false" outlineLevel="0" collapsed="false">
      <c r="B114" s="248"/>
      <c r="C114" s="249" t="s">
        <v>78</v>
      </c>
      <c r="D114" s="250" t="s">
        <v>79</v>
      </c>
      <c r="E114" s="251" t="s">
        <v>80</v>
      </c>
      <c r="F114" s="252" t="s">
        <v>81</v>
      </c>
      <c r="G114" s="253" t="s">
        <v>82</v>
      </c>
      <c r="H114" s="249" t="s">
        <v>78</v>
      </c>
      <c r="I114" s="250" t="s">
        <v>79</v>
      </c>
      <c r="J114" s="251" t="s">
        <v>80</v>
      </c>
      <c r="K114" s="254" t="s">
        <v>81</v>
      </c>
      <c r="L114" s="255" t="s">
        <v>82</v>
      </c>
      <c r="M114" s="256" t="s">
        <v>83</v>
      </c>
      <c r="N114" s="257" t="s">
        <v>84</v>
      </c>
      <c r="O114" s="253" t="s">
        <v>85</v>
      </c>
    </row>
    <row r="115" customFormat="false" ht="12.75" hidden="false" customHeight="false" outlineLevel="0" collapsed="false">
      <c r="B115" s="258" t="s">
        <v>86</v>
      </c>
      <c r="C115" s="259"/>
      <c r="D115" s="260"/>
      <c r="E115" s="260"/>
      <c r="F115" s="261"/>
      <c r="G115" s="305" t="n">
        <f aca="false">G94</f>
        <v>5.97</v>
      </c>
      <c r="H115" s="263"/>
      <c r="I115" s="263"/>
      <c r="J115" s="263"/>
      <c r="K115" s="261"/>
      <c r="L115" s="263" t="n">
        <f aca="false">L94</f>
        <v>12</v>
      </c>
      <c r="M115" s="265" t="n">
        <f aca="false">L115-G115</f>
        <v>6.03</v>
      </c>
      <c r="N115" s="266" t="n">
        <f aca="false">IF(G115=0,"n/a",M115/G115)</f>
        <v>1.01005025125628</v>
      </c>
      <c r="O115" s="267" t="n">
        <f aca="false">IF(M115="n/a","n/a",M115/G126)</f>
        <v>0.0758967904342354</v>
      </c>
    </row>
    <row r="116" customFormat="false" ht="12.75" hidden="false" customHeight="false" outlineLevel="0" collapsed="false">
      <c r="B116" s="258" t="s">
        <v>87</v>
      </c>
      <c r="C116" s="259"/>
      <c r="D116" s="268" t="n">
        <f aca="false">IF(F111="n/a",0,F111)</f>
        <v>0</v>
      </c>
      <c r="E116" s="268" t="n">
        <f aca="false">IF(F110="n/a",0,F110)</f>
        <v>750</v>
      </c>
      <c r="F116" s="306" t="n">
        <f aca="false">F95</f>
        <v>0.0097</v>
      </c>
      <c r="G116" s="270" t="n">
        <f aca="false">IF(D116&gt;0,D116*F116,E116*F116)</f>
        <v>7.275</v>
      </c>
      <c r="I116" s="268" t="n">
        <f aca="false">IF(F111="n/a",0,F111)</f>
        <v>0</v>
      </c>
      <c r="J116" s="268" t="n">
        <f aca="false">IF(F110="n/a",0,F110)</f>
        <v>750</v>
      </c>
      <c r="K116" s="306" t="n">
        <f aca="false">K95</f>
        <v>0.0098</v>
      </c>
      <c r="L116" s="270" t="n">
        <f aca="false">IF(I116&gt;0,I116*K116,J116*K116)</f>
        <v>7.35</v>
      </c>
      <c r="M116" s="271" t="n">
        <f aca="false">L116-G116</f>
        <v>0.0749999999999993</v>
      </c>
      <c r="N116" s="272" t="n">
        <f aca="false">IF(G116=0,"n/a",M116/G116)</f>
        <v>0.0103092783505154</v>
      </c>
      <c r="O116" s="273" t="n">
        <f aca="false">IF(M116="n/a","n/a",M116/G126)</f>
        <v>0.000943989930774063</v>
      </c>
    </row>
    <row r="117" customFormat="false" ht="12.75" hidden="false" customHeight="false" outlineLevel="0" collapsed="false">
      <c r="B117" s="258" t="s">
        <v>88</v>
      </c>
      <c r="C117" s="259"/>
      <c r="D117" s="260"/>
      <c r="E117" s="260"/>
      <c r="F117" s="274"/>
      <c r="G117" s="291" t="n">
        <f aca="false">G96</f>
        <v>1</v>
      </c>
      <c r="H117" s="276"/>
      <c r="I117" s="276"/>
      <c r="J117" s="276"/>
      <c r="K117" s="274"/>
      <c r="L117" s="276" t="n">
        <f aca="false">L96</f>
        <v>0</v>
      </c>
      <c r="M117" s="271" t="n">
        <f aca="false">L117-G117</f>
        <v>-1</v>
      </c>
      <c r="N117" s="272" t="n">
        <f aca="false">IF(G117=0,"n/a",M117/G117)</f>
        <v>-1</v>
      </c>
      <c r="O117" s="273" t="n">
        <f aca="false">IF(M117="n/a","n/a",M117/G126)</f>
        <v>-0.012586532410321</v>
      </c>
    </row>
    <row r="118" customFormat="false" ht="12.75" hidden="false" customHeight="false" outlineLevel="0" collapsed="false">
      <c r="B118" s="258" t="s">
        <v>89</v>
      </c>
      <c r="C118" s="259"/>
      <c r="D118" s="268" t="n">
        <f aca="false">D116</f>
        <v>0</v>
      </c>
      <c r="E118" s="268" t="n">
        <f aca="false">E116</f>
        <v>750</v>
      </c>
      <c r="F118" s="306" t="n">
        <f aca="false">F97</f>
        <v>0</v>
      </c>
      <c r="G118" s="270" t="n">
        <f aca="false">D118*F118+E118*F118</f>
        <v>0</v>
      </c>
      <c r="I118" s="268" t="n">
        <f aca="false">I116</f>
        <v>0</v>
      </c>
      <c r="J118" s="268" t="n">
        <f aca="false">E118</f>
        <v>750</v>
      </c>
      <c r="K118" s="306" t="n">
        <f aca="false">K97</f>
        <v>0</v>
      </c>
      <c r="L118" s="270" t="n">
        <f aca="false">I118*K118+J118*K118</f>
        <v>0</v>
      </c>
      <c r="M118" s="271" t="n">
        <f aca="false">L118-G118</f>
        <v>0</v>
      </c>
      <c r="N118" s="272" t="str">
        <f aca="false">IF(G118=0,"n/a",M118/G118)</f>
        <v>n/a</v>
      </c>
      <c r="O118" s="273" t="n">
        <f aca="false">IF(M118="n/a","n/a",M118/G126)</f>
        <v>0</v>
      </c>
    </row>
    <row r="119" customFormat="false" ht="13.5" hidden="false" customHeight="false" outlineLevel="0" collapsed="false">
      <c r="B119" s="258" t="s">
        <v>90</v>
      </c>
      <c r="C119" s="259"/>
      <c r="D119" s="278" t="n">
        <f aca="false">D116</f>
        <v>0</v>
      </c>
      <c r="E119" s="278" t="n">
        <f aca="false">E116</f>
        <v>750</v>
      </c>
      <c r="F119" s="306" t="n">
        <f aca="false">F98</f>
        <v>0</v>
      </c>
      <c r="G119" s="270" t="n">
        <f aca="false">D119*F119+E119*F119</f>
        <v>0</v>
      </c>
      <c r="I119" s="278" t="n">
        <f aca="false">I116</f>
        <v>0</v>
      </c>
      <c r="J119" s="268" t="n">
        <f aca="false">E119</f>
        <v>750</v>
      </c>
      <c r="K119" s="306" t="n">
        <f aca="false">K98</f>
        <v>-0.0016</v>
      </c>
      <c r="L119" s="270" t="n">
        <f aca="false">I119*K119+J119*K119</f>
        <v>-1.2</v>
      </c>
      <c r="M119" s="271" t="n">
        <f aca="false">L119-G119</f>
        <v>-1.2</v>
      </c>
      <c r="N119" s="272" t="str">
        <f aca="false">IF(G119=0,"n/a",M119/G119)</f>
        <v>n/a</v>
      </c>
      <c r="O119" s="273" t="n">
        <f aca="false">IF(M119="n/a","n/a",M119/G126)</f>
        <v>-0.0151038388923851</v>
      </c>
    </row>
    <row r="120" customFormat="false" ht="13.5" hidden="false" customHeight="false" outlineLevel="0" collapsed="false">
      <c r="B120" s="279" t="s">
        <v>91</v>
      </c>
      <c r="C120" s="280"/>
      <c r="D120" s="281"/>
      <c r="E120" s="281"/>
      <c r="F120" s="282"/>
      <c r="G120" s="283" t="n">
        <f aca="false">SUM(G115:G119)</f>
        <v>14.245</v>
      </c>
      <c r="H120" s="284"/>
      <c r="I120" s="284"/>
      <c r="J120" s="284"/>
      <c r="K120" s="282"/>
      <c r="L120" s="285" t="n">
        <f aca="false">SUM(L115:L119)</f>
        <v>18.15</v>
      </c>
      <c r="M120" s="286" t="n">
        <f aca="false">L120-G120</f>
        <v>3.905</v>
      </c>
      <c r="N120" s="287" t="n">
        <f aca="false">IF(G120=0,"n/a",M120/G120)</f>
        <v>0.274131274131274</v>
      </c>
      <c r="O120" s="288" t="n">
        <f aca="false">IF(M120="n/a","n/a",M120/G126)</f>
        <v>0.0491504090623033</v>
      </c>
    </row>
    <row r="121" customFormat="false" ht="12.75" hidden="false" customHeight="false" outlineLevel="0" collapsed="false">
      <c r="B121" s="258" t="s">
        <v>92</v>
      </c>
      <c r="C121" s="259"/>
      <c r="D121" s="268"/>
      <c r="E121" s="268" t="n">
        <f aca="false">F112</f>
        <v>750</v>
      </c>
      <c r="F121" s="292" t="n">
        <f aca="false">F100</f>
        <v>0.022</v>
      </c>
      <c r="G121" s="270" t="n">
        <f aca="false">IF(D121&gt;0,D121*F121,E121*F121)</f>
        <v>16.5</v>
      </c>
      <c r="H121" s="276"/>
      <c r="I121" s="276"/>
      <c r="J121" s="290" t="n">
        <f aca="false">J116</f>
        <v>750</v>
      </c>
      <c r="K121" s="292" t="n">
        <f aca="false">K100</f>
        <v>0.021</v>
      </c>
      <c r="L121" s="270" t="n">
        <f aca="false">IF(I121&gt;0,I121*K121,J121*K121)</f>
        <v>15.75</v>
      </c>
      <c r="M121" s="271" t="n">
        <f aca="false">L121-G121</f>
        <v>-0.750000000000002</v>
      </c>
      <c r="N121" s="272" t="n">
        <f aca="false">IF(G121=0,"n/a",M121/G121)</f>
        <v>-0.0454545454545456</v>
      </c>
      <c r="O121" s="273" t="n">
        <f aca="false">IF(M121="n/a","n/a",M121/G126)</f>
        <v>-0.00943989930774074</v>
      </c>
    </row>
    <row r="122" customFormat="false" ht="12.75" hidden="false" customHeight="false" outlineLevel="0" collapsed="false">
      <c r="B122" s="258" t="s">
        <v>93</v>
      </c>
      <c r="C122" s="259" t="n">
        <f aca="false">C101</f>
        <v>1000</v>
      </c>
      <c r="E122" s="268" t="n">
        <f aca="false">IF(F112*H111&gt;C122,C122,F112*H111)</f>
        <v>788.175</v>
      </c>
      <c r="F122" s="292" t="n">
        <f aca="false">F101</f>
        <v>0.057</v>
      </c>
      <c r="G122" s="291" t="n">
        <f aca="false">E122*F122</f>
        <v>44.925975</v>
      </c>
      <c r="H122" s="259" t="n">
        <f aca="false">H101</f>
        <v>1000</v>
      </c>
      <c r="I122" s="276"/>
      <c r="J122" s="268" t="n">
        <f aca="false">IF(F112*I111&gt;H122,H122,F112*I111)</f>
        <v>781.425</v>
      </c>
      <c r="K122" s="292" t="n">
        <f aca="false">K101</f>
        <v>0.057</v>
      </c>
      <c r="L122" s="276" t="n">
        <f aca="false">J122*K122</f>
        <v>44.541225</v>
      </c>
      <c r="M122" s="271" t="n">
        <f aca="false">L122-G122</f>
        <v>-0.384749999999997</v>
      </c>
      <c r="N122" s="272" t="n">
        <f aca="false">IF(G122=0,"n/a",M122/G122)</f>
        <v>-0.00856408792463595</v>
      </c>
      <c r="O122" s="273" t="n">
        <f aca="false">IF(M122="n/a","n/a",M122/G126)</f>
        <v>-0.00484266834487095</v>
      </c>
    </row>
    <row r="123" customFormat="false" ht="26.25" hidden="false" customHeight="false" outlineLevel="0" collapsed="false">
      <c r="B123" s="258" t="s">
        <v>94</v>
      </c>
      <c r="C123" s="293" t="str">
        <f aca="false">C102</f>
        <v>BALANCE</v>
      </c>
      <c r="D123" s="268"/>
      <c r="E123" s="268" t="n">
        <f aca="false">IF(E122=C122,F112*H111-E122,0)</f>
        <v>0</v>
      </c>
      <c r="F123" s="292" t="n">
        <f aca="false">F102</f>
        <v>0.066</v>
      </c>
      <c r="G123" s="291" t="n">
        <f aca="false">E123*F123</f>
        <v>0</v>
      </c>
      <c r="H123" s="294" t="str">
        <f aca="false">H102</f>
        <v>Balance</v>
      </c>
      <c r="I123" s="276"/>
      <c r="J123" s="268" t="n">
        <f aca="false">IF(J122=H122,F112*I111-J122,0)</f>
        <v>0</v>
      </c>
      <c r="K123" s="292" t="n">
        <f aca="false">K102</f>
        <v>0.066</v>
      </c>
      <c r="L123" s="276" t="n">
        <f aca="false">J123*K123</f>
        <v>0</v>
      </c>
      <c r="M123" s="271" t="n">
        <f aca="false">L123-G123</f>
        <v>0</v>
      </c>
      <c r="N123" s="272" t="str">
        <f aca="false">IF(G123=0,"n/a",M123/G123)</f>
        <v>n/a</v>
      </c>
      <c r="O123" s="273" t="n">
        <f aca="false">IF(M123="n/a","n/a",M123/G126)</f>
        <v>0</v>
      </c>
    </row>
    <row r="124" customFormat="false" ht="13.5" hidden="false" customHeight="false" outlineLevel="0" collapsed="false">
      <c r="B124" s="279" t="s">
        <v>97</v>
      </c>
      <c r="C124" s="280"/>
      <c r="D124" s="281"/>
      <c r="E124" s="281"/>
      <c r="F124" s="282"/>
      <c r="G124" s="283" t="n">
        <f aca="false">ROUND(G120+G121+G122+G123,2)</f>
        <v>75.67</v>
      </c>
      <c r="H124" s="284"/>
      <c r="I124" s="284"/>
      <c r="J124" s="284"/>
      <c r="K124" s="282"/>
      <c r="L124" s="285" t="n">
        <f aca="false">ROUND(L120+L121+L122+L123,2)</f>
        <v>78.44</v>
      </c>
      <c r="M124" s="295" t="n">
        <f aca="false">SUM(M120:M123)</f>
        <v>2.77025</v>
      </c>
      <c r="N124" s="287" t="n">
        <f aca="false">IF(G124=0,"n/a",M124/G124)</f>
        <v>0.0366096207215541</v>
      </c>
      <c r="O124" s="288" t="n">
        <f aca="false">IF(M124="n/a","n/a",M124/G126)</f>
        <v>0.0348678414096916</v>
      </c>
    </row>
    <row r="125" customFormat="false" ht="13.5" hidden="false" customHeight="false" outlineLevel="0" collapsed="false">
      <c r="B125" s="258" t="s">
        <v>98</v>
      </c>
      <c r="C125" s="259"/>
      <c r="D125" s="268"/>
      <c r="E125" s="268"/>
      <c r="F125" s="296" t="n">
        <v>0.05</v>
      </c>
      <c r="G125" s="291" t="n">
        <f aca="false">ROUND(G124*F125,2)</f>
        <v>3.78</v>
      </c>
      <c r="H125" s="276"/>
      <c r="I125" s="276"/>
      <c r="J125" s="276"/>
      <c r="K125" s="296" t="n">
        <v>0.05</v>
      </c>
      <c r="L125" s="276" t="n">
        <f aca="false">ROUND(L124*K125,2)</f>
        <v>3.92</v>
      </c>
      <c r="M125" s="297" t="n">
        <f aca="false">L125-G125</f>
        <v>0.14</v>
      </c>
      <c r="N125" s="298" t="n">
        <f aca="false">IF(G125=0,"n/a",M125/G125)</f>
        <v>0.0370370370370371</v>
      </c>
      <c r="O125" s="273" t="n">
        <f aca="false">IF(M125="n/a","n/a",M125/G126)</f>
        <v>0.00176211453744494</v>
      </c>
    </row>
    <row r="126" customFormat="false" ht="15.75" hidden="false" customHeight="false" outlineLevel="0" collapsed="false">
      <c r="B126" s="299" t="s">
        <v>99</v>
      </c>
      <c r="C126" s="300"/>
      <c r="D126" s="300"/>
      <c r="E126" s="300"/>
      <c r="F126" s="301"/>
      <c r="G126" s="302" t="n">
        <f aca="false">G124+G125</f>
        <v>79.45</v>
      </c>
      <c r="H126" s="303"/>
      <c r="I126" s="303"/>
      <c r="J126" s="303"/>
      <c r="K126" s="301"/>
      <c r="L126" s="304" t="n">
        <f aca="false">L124+L125</f>
        <v>82.36</v>
      </c>
      <c r="M126" s="295" t="n">
        <f aca="false">SUM(M122:M125)</f>
        <v>2.5255</v>
      </c>
      <c r="N126" s="287" t="n">
        <f aca="false">IF(G126=0,"n/a",M126/G126)</f>
        <v>0.0317872876022656</v>
      </c>
      <c r="O126" s="288" t="n">
        <f aca="false">IF(M126="n/a","n/a",M126/G126)</f>
        <v>0.0317872876022656</v>
      </c>
    </row>
    <row r="127" customFormat="false" ht="12.75" hidden="false" customHeight="false" outlineLevel="0" collapsed="false">
      <c r="H127" s="16"/>
      <c r="I127" s="16"/>
      <c r="J127" s="16"/>
    </row>
    <row r="128" customFormat="false" ht="12.75" hidden="false" customHeight="false" outlineLevel="0" collapsed="false">
      <c r="H128" s="16"/>
      <c r="I128" s="16"/>
      <c r="J128" s="16"/>
    </row>
    <row r="129" customFormat="false" ht="12.75" hidden="false" customHeight="false" outlineLevel="0" collapsed="false">
      <c r="H129" s="16"/>
      <c r="I129" s="16"/>
      <c r="J129" s="16"/>
    </row>
    <row r="130" customFormat="false" ht="18.75" hidden="false" customHeight="false" outlineLevel="0" collapsed="false">
      <c r="B130" s="227" t="str">
        <f aca="false">B109</f>
        <v>General Service &lt; 50kW</v>
      </c>
      <c r="C130" s="227"/>
      <c r="G130" s="158"/>
      <c r="H130" s="2"/>
      <c r="I130" s="2"/>
      <c r="J130" s="2"/>
      <c r="K130" s="158"/>
      <c r="L130" s="158"/>
      <c r="M130" s="158"/>
    </row>
    <row r="131" customFormat="false" ht="15.75" hidden="false" customHeight="false" outlineLevel="0" collapsed="false">
      <c r="B131" s="228" t="s">
        <v>70</v>
      </c>
      <c r="C131" s="228"/>
      <c r="E131" s="229" t="s">
        <v>71</v>
      </c>
      <c r="F131" s="230" t="n">
        <f aca="false">F110+250</f>
        <v>1000</v>
      </c>
      <c r="G131" s="231"/>
      <c r="H131" s="232" t="n">
        <f aca="false">H110</f>
        <v>2009</v>
      </c>
      <c r="I131" s="233" t="n">
        <f aca="false">I110</f>
        <v>2010</v>
      </c>
      <c r="J131" s="16"/>
    </row>
    <row r="132" customFormat="false" ht="16.5" hidden="false" customHeight="false" outlineLevel="0" collapsed="false">
      <c r="B132" s="228"/>
      <c r="C132" s="228"/>
      <c r="E132" s="229" t="s">
        <v>72</v>
      </c>
      <c r="F132" s="234" t="s">
        <v>73</v>
      </c>
      <c r="G132" s="235" t="s">
        <v>74</v>
      </c>
      <c r="H132" s="88" t="n">
        <f aca="false">H111</f>
        <v>1.0509</v>
      </c>
      <c r="I132" s="89" t="n">
        <f aca="false">I111</f>
        <v>1.0419</v>
      </c>
      <c r="J132" s="16"/>
    </row>
    <row r="133" customFormat="false" ht="16.5" hidden="false" customHeight="false" outlineLevel="0" collapsed="false">
      <c r="B133" s="228"/>
      <c r="C133" s="228"/>
      <c r="E133" s="229" t="s">
        <v>75</v>
      </c>
      <c r="F133" s="236" t="n">
        <f aca="false">F131</f>
        <v>1000</v>
      </c>
      <c r="H133" s="16"/>
      <c r="I133" s="16"/>
      <c r="J133" s="16"/>
      <c r="K133" s="229"/>
    </row>
    <row r="134" customFormat="false" ht="32.25" hidden="false" customHeight="false" outlineLevel="0" collapsed="false">
      <c r="B134" s="237"/>
      <c r="C134" s="238" t="str">
        <f aca="false">IF(B130="Residential","Season"," ")</f>
        <v> </v>
      </c>
      <c r="D134" s="241" t="str">
        <f aca="false">D113</f>
        <v>Winter</v>
      </c>
      <c r="E134" s="240" t="s">
        <v>76</v>
      </c>
      <c r="F134" s="241" t="n">
        <f aca="false">F113</f>
        <v>2009</v>
      </c>
      <c r="G134" s="242" t="str">
        <f aca="false">G113</f>
        <v>EXISTING RATES</v>
      </c>
      <c r="H134" s="243" t="n">
        <f aca="false">I131</f>
        <v>2010</v>
      </c>
      <c r="I134" s="243" t="n">
        <f aca="false">I131</f>
        <v>2010</v>
      </c>
      <c r="J134" s="244" t="n">
        <f aca="false">I131</f>
        <v>2010</v>
      </c>
      <c r="K134" s="245" t="n">
        <f aca="false">K113</f>
        <v>2010</v>
      </c>
      <c r="L134" s="246" t="str">
        <f aca="false">L113</f>
        <v>PROPOSED</v>
      </c>
      <c r="M134" s="245" t="s">
        <v>76</v>
      </c>
      <c r="N134" s="243" t="s">
        <v>77</v>
      </c>
      <c r="O134" s="247"/>
    </row>
    <row r="135" customFormat="false" ht="26.25" hidden="false" customHeight="false" outlineLevel="0" collapsed="false">
      <c r="B135" s="248"/>
      <c r="C135" s="249" t="s">
        <v>78</v>
      </c>
      <c r="D135" s="250" t="s">
        <v>79</v>
      </c>
      <c r="E135" s="251" t="s">
        <v>80</v>
      </c>
      <c r="F135" s="252" t="s">
        <v>81</v>
      </c>
      <c r="G135" s="253" t="s">
        <v>82</v>
      </c>
      <c r="H135" s="249" t="s">
        <v>78</v>
      </c>
      <c r="I135" s="250" t="s">
        <v>79</v>
      </c>
      <c r="J135" s="251" t="s">
        <v>80</v>
      </c>
      <c r="K135" s="254" t="s">
        <v>81</v>
      </c>
      <c r="L135" s="255" t="s">
        <v>82</v>
      </c>
      <c r="M135" s="256" t="s">
        <v>83</v>
      </c>
      <c r="N135" s="257" t="s">
        <v>84</v>
      </c>
      <c r="O135" s="253" t="s">
        <v>85</v>
      </c>
    </row>
    <row r="136" customFormat="false" ht="12.75" hidden="false" customHeight="false" outlineLevel="0" collapsed="false">
      <c r="B136" s="258" t="s">
        <v>86</v>
      </c>
      <c r="C136" s="259"/>
      <c r="D136" s="260"/>
      <c r="E136" s="260"/>
      <c r="F136" s="261"/>
      <c r="G136" s="305" t="n">
        <f aca="false">G115</f>
        <v>5.97</v>
      </c>
      <c r="H136" s="263"/>
      <c r="I136" s="263"/>
      <c r="J136" s="263"/>
      <c r="K136" s="261"/>
      <c r="L136" s="263" t="n">
        <f aca="false">L115</f>
        <v>12</v>
      </c>
      <c r="M136" s="265" t="n">
        <f aca="false">L136-G136</f>
        <v>6.03</v>
      </c>
      <c r="N136" s="266" t="n">
        <f aca="false">IF(G136=0,"n/a",M136/G136)</f>
        <v>1.01005025125628</v>
      </c>
      <c r="O136" s="267" t="n">
        <f aca="false">IF(M136="n/a","n/a",M136/G147)</f>
        <v>0.0579919215233699</v>
      </c>
    </row>
    <row r="137" customFormat="false" ht="12.75" hidden="false" customHeight="false" outlineLevel="0" collapsed="false">
      <c r="B137" s="258" t="s">
        <v>87</v>
      </c>
      <c r="C137" s="259"/>
      <c r="D137" s="268" t="n">
        <f aca="false">IF(F132="n/a",0,F132)</f>
        <v>0</v>
      </c>
      <c r="E137" s="268" t="n">
        <f aca="false">IF(F131="n/a",0,F131)</f>
        <v>1000</v>
      </c>
      <c r="F137" s="306" t="n">
        <f aca="false">F116</f>
        <v>0.0097</v>
      </c>
      <c r="G137" s="270" t="n">
        <f aca="false">IF(D137&gt;0,D137*F137,E137*F137)</f>
        <v>9.7</v>
      </c>
      <c r="I137" s="268" t="n">
        <f aca="false">IF(F132="n/a",0,F132)</f>
        <v>0</v>
      </c>
      <c r="J137" s="268" t="n">
        <f aca="false">IF(F131="n/a",0,F131)</f>
        <v>1000</v>
      </c>
      <c r="K137" s="306" t="n">
        <f aca="false">K116</f>
        <v>0.0098</v>
      </c>
      <c r="L137" s="270" t="n">
        <f aca="false">IF(I137&gt;0,I137*K137,J137*K137)</f>
        <v>9.8</v>
      </c>
      <c r="M137" s="271" t="n">
        <f aca="false">L137-G137</f>
        <v>0.0999999999999979</v>
      </c>
      <c r="N137" s="272" t="n">
        <f aca="false">IF(G137=0,"n/a",M137/G137)</f>
        <v>0.0103092783505152</v>
      </c>
      <c r="O137" s="273" t="n">
        <f aca="false">IF(M137="n/a","n/a",M137/G147)</f>
        <v>0.000961723408347739</v>
      </c>
    </row>
    <row r="138" customFormat="false" ht="12.75" hidden="false" customHeight="false" outlineLevel="0" collapsed="false">
      <c r="B138" s="258" t="s">
        <v>88</v>
      </c>
      <c r="C138" s="259"/>
      <c r="D138" s="260"/>
      <c r="E138" s="260"/>
      <c r="F138" s="274"/>
      <c r="G138" s="291" t="n">
        <f aca="false">G117</f>
        <v>1</v>
      </c>
      <c r="H138" s="276"/>
      <c r="I138" s="276"/>
      <c r="J138" s="276"/>
      <c r="K138" s="274"/>
      <c r="L138" s="276" t="n">
        <f aca="false">L117</f>
        <v>0</v>
      </c>
      <c r="M138" s="271" t="n">
        <f aca="false">L138-G138</f>
        <v>-1</v>
      </c>
      <c r="N138" s="272" t="n">
        <f aca="false">IF(G138=0,"n/a",M138/G138)</f>
        <v>-1</v>
      </c>
      <c r="O138" s="273" t="n">
        <f aca="false">IF(M138="n/a","n/a",M138/G147)</f>
        <v>-0.00961723408347759</v>
      </c>
    </row>
    <row r="139" customFormat="false" ht="12.75" hidden="false" customHeight="false" outlineLevel="0" collapsed="false">
      <c r="B139" s="258" t="s">
        <v>89</v>
      </c>
      <c r="C139" s="259"/>
      <c r="D139" s="268" t="n">
        <f aca="false">D137</f>
        <v>0</v>
      </c>
      <c r="E139" s="268" t="n">
        <f aca="false">E137</f>
        <v>1000</v>
      </c>
      <c r="F139" s="306" t="n">
        <f aca="false">F118</f>
        <v>0</v>
      </c>
      <c r="G139" s="270" t="n">
        <f aca="false">D139*F139+E139*F139</f>
        <v>0</v>
      </c>
      <c r="I139" s="268" t="n">
        <f aca="false">I137</f>
        <v>0</v>
      </c>
      <c r="J139" s="268" t="n">
        <f aca="false">E139</f>
        <v>1000</v>
      </c>
      <c r="K139" s="306" t="n">
        <f aca="false">K118</f>
        <v>0</v>
      </c>
      <c r="L139" s="270" t="n">
        <f aca="false">I139*K139+J139*K139</f>
        <v>0</v>
      </c>
      <c r="M139" s="271" t="n">
        <f aca="false">L139-G139</f>
        <v>0</v>
      </c>
      <c r="N139" s="272" t="str">
        <f aca="false">IF(G139=0,"n/a",M139/G139)</f>
        <v>n/a</v>
      </c>
      <c r="O139" s="273" t="n">
        <f aca="false">IF(M139="n/a","n/a",M139/G147)</f>
        <v>0</v>
      </c>
    </row>
    <row r="140" customFormat="false" ht="13.5" hidden="false" customHeight="false" outlineLevel="0" collapsed="false">
      <c r="B140" s="258" t="s">
        <v>90</v>
      </c>
      <c r="C140" s="259"/>
      <c r="D140" s="278" t="n">
        <f aca="false">D137</f>
        <v>0</v>
      </c>
      <c r="E140" s="278" t="n">
        <f aca="false">E137</f>
        <v>1000</v>
      </c>
      <c r="F140" s="306" t="n">
        <f aca="false">F119</f>
        <v>0</v>
      </c>
      <c r="G140" s="270" t="n">
        <f aca="false">D140*F140+E140*F140</f>
        <v>0</v>
      </c>
      <c r="I140" s="278" t="n">
        <f aca="false">I137</f>
        <v>0</v>
      </c>
      <c r="J140" s="268" t="n">
        <f aca="false">E140</f>
        <v>1000</v>
      </c>
      <c r="K140" s="306" t="n">
        <f aca="false">K119</f>
        <v>-0.0016</v>
      </c>
      <c r="L140" s="270" t="n">
        <f aca="false">I140*K140+J140*K140</f>
        <v>-1.6</v>
      </c>
      <c r="M140" s="271" t="n">
        <f aca="false">L140-G140</f>
        <v>-1.6</v>
      </c>
      <c r="N140" s="272" t="str">
        <f aca="false">IF(G140=0,"n/a",M140/G140)</f>
        <v>n/a</v>
      </c>
      <c r="O140" s="273" t="n">
        <f aca="false">IF(M140="n/a","n/a",M140/G147)</f>
        <v>-0.0153875745335641</v>
      </c>
    </row>
    <row r="141" customFormat="false" ht="13.5" hidden="false" customHeight="false" outlineLevel="0" collapsed="false">
      <c r="B141" s="279" t="s">
        <v>91</v>
      </c>
      <c r="C141" s="280"/>
      <c r="D141" s="281"/>
      <c r="E141" s="281"/>
      <c r="F141" s="282"/>
      <c r="G141" s="283" t="n">
        <f aca="false">SUM(G136:G140)</f>
        <v>16.67</v>
      </c>
      <c r="H141" s="284"/>
      <c r="I141" s="284"/>
      <c r="J141" s="284"/>
      <c r="K141" s="282"/>
      <c r="L141" s="285" t="n">
        <f aca="false">SUM(L136:L140)</f>
        <v>20.2</v>
      </c>
      <c r="M141" s="286" t="n">
        <f aca="false">L141-G141</f>
        <v>3.53</v>
      </c>
      <c r="N141" s="287" t="n">
        <f aca="false">IF(G141=0,"n/a",M141/G141)</f>
        <v>0.211757648470306</v>
      </c>
      <c r="O141" s="288" t="n">
        <f aca="false">IF(M141="n/a","n/a",M141/G147)</f>
        <v>0.0339488363146759</v>
      </c>
    </row>
    <row r="142" customFormat="false" ht="12.75" hidden="false" customHeight="false" outlineLevel="0" collapsed="false">
      <c r="B142" s="258" t="s">
        <v>92</v>
      </c>
      <c r="C142" s="259"/>
      <c r="D142" s="268"/>
      <c r="E142" s="268" t="n">
        <f aca="false">F133</f>
        <v>1000</v>
      </c>
      <c r="F142" s="292" t="n">
        <f aca="false">F121</f>
        <v>0.022</v>
      </c>
      <c r="G142" s="270" t="n">
        <f aca="false">IF(D142&gt;0,D142*F142,E142*F142)</f>
        <v>22</v>
      </c>
      <c r="H142" s="276"/>
      <c r="I142" s="276"/>
      <c r="J142" s="290" t="n">
        <f aca="false">J137</f>
        <v>1000</v>
      </c>
      <c r="K142" s="292" t="n">
        <f aca="false">K121</f>
        <v>0.021</v>
      </c>
      <c r="L142" s="270" t="n">
        <f aca="false">IF(I142&gt;0,I142*K142,J142*K142)</f>
        <v>21</v>
      </c>
      <c r="M142" s="271" t="n">
        <f aca="false">L142-G142</f>
        <v>-1</v>
      </c>
      <c r="N142" s="272" t="n">
        <f aca="false">IF(G142=0,"n/a",M142/G142)</f>
        <v>-0.0454545454545456</v>
      </c>
      <c r="O142" s="273" t="n">
        <f aca="false">IF(M142="n/a","n/a",M142/G147)</f>
        <v>-0.00961723408347763</v>
      </c>
    </row>
    <row r="143" customFormat="false" ht="12.75" hidden="false" customHeight="false" outlineLevel="0" collapsed="false">
      <c r="B143" s="258" t="s">
        <v>93</v>
      </c>
      <c r="C143" s="259" t="n">
        <f aca="false">C122</f>
        <v>1000</v>
      </c>
      <c r="E143" s="268" t="n">
        <f aca="false">IF(F133*H132&gt;C143,C143,F133*H132)</f>
        <v>1000</v>
      </c>
      <c r="F143" s="292" t="n">
        <f aca="false">F122</f>
        <v>0.057</v>
      </c>
      <c r="G143" s="291" t="n">
        <f aca="false">E143*F143</f>
        <v>57</v>
      </c>
      <c r="H143" s="259" t="n">
        <f aca="false">H122</f>
        <v>1000</v>
      </c>
      <c r="I143" s="276"/>
      <c r="J143" s="268" t="n">
        <f aca="false">IF(F133*I132&gt;H143,H143,F133*I132)</f>
        <v>1000</v>
      </c>
      <c r="K143" s="292" t="n">
        <f aca="false">K122</f>
        <v>0.057</v>
      </c>
      <c r="L143" s="276" t="n">
        <f aca="false">J143*K143</f>
        <v>57</v>
      </c>
      <c r="M143" s="271" t="n">
        <f aca="false">L143-G143</f>
        <v>0</v>
      </c>
      <c r="N143" s="272" t="n">
        <f aca="false">IF(G143=0,"n/a",M143/G143)</f>
        <v>0</v>
      </c>
      <c r="O143" s="273" t="n">
        <f aca="false">IF(M143="n/a","n/a",M143/G147)</f>
        <v>0</v>
      </c>
    </row>
    <row r="144" customFormat="false" ht="26.25" hidden="false" customHeight="false" outlineLevel="0" collapsed="false">
      <c r="B144" s="258" t="s">
        <v>94</v>
      </c>
      <c r="C144" s="293" t="str">
        <f aca="false">C123</f>
        <v>BALANCE</v>
      </c>
      <c r="D144" s="268"/>
      <c r="E144" s="268" t="n">
        <f aca="false">IF(E143=C143,F133*H132-E143,0)</f>
        <v>50.8999999999999</v>
      </c>
      <c r="F144" s="292" t="n">
        <f aca="false">F123</f>
        <v>0.066</v>
      </c>
      <c r="G144" s="291" t="n">
        <f aca="false">E144*F144</f>
        <v>3.35939999999999</v>
      </c>
      <c r="H144" s="294" t="str">
        <f aca="false">H123</f>
        <v>Balance</v>
      </c>
      <c r="I144" s="276"/>
      <c r="J144" s="268" t="n">
        <f aca="false">IF(J143=H143,F133*I132-J143,0)</f>
        <v>41.9000000000001</v>
      </c>
      <c r="K144" s="292" t="n">
        <f aca="false">K123</f>
        <v>0.066</v>
      </c>
      <c r="L144" s="276" t="n">
        <f aca="false">J144*K144</f>
        <v>2.76540000000001</v>
      </c>
      <c r="M144" s="271" t="n">
        <f aca="false">L144-G144</f>
        <v>-0.593999999999985</v>
      </c>
      <c r="N144" s="272" t="n">
        <f aca="false">IF(G144=0,"n/a",M144/G144)</f>
        <v>-0.176817288801568</v>
      </c>
      <c r="O144" s="273" t="n">
        <f aca="false">IF(M144="n/a","n/a",M144/G147)</f>
        <v>-0.00571263704558554</v>
      </c>
    </row>
    <row r="145" customFormat="false" ht="13.5" hidden="false" customHeight="false" outlineLevel="0" collapsed="false">
      <c r="B145" s="279" t="s">
        <v>97</v>
      </c>
      <c r="C145" s="280"/>
      <c r="D145" s="281"/>
      <c r="E145" s="281"/>
      <c r="F145" s="282"/>
      <c r="G145" s="283" t="n">
        <f aca="false">ROUND(G141+G142+G143+G144,2)</f>
        <v>99.03</v>
      </c>
      <c r="H145" s="284"/>
      <c r="I145" s="284"/>
      <c r="J145" s="284"/>
      <c r="K145" s="282"/>
      <c r="L145" s="285" t="n">
        <f aca="false">ROUND(L141+L142+L143+L144,2)</f>
        <v>100.97</v>
      </c>
      <c r="M145" s="295" t="n">
        <f aca="false">SUM(M141:M144)</f>
        <v>1.93600000000001</v>
      </c>
      <c r="N145" s="287" t="n">
        <f aca="false">IF(G145=0,"n/a",M145/G145)</f>
        <v>0.0195496314248209</v>
      </c>
      <c r="O145" s="288" t="n">
        <f aca="false">IF(M145="n/a","n/a",M145/G147)</f>
        <v>0.0186189651856127</v>
      </c>
    </row>
    <row r="146" customFormat="false" ht="13.5" hidden="false" customHeight="false" outlineLevel="0" collapsed="false">
      <c r="B146" s="258" t="s">
        <v>98</v>
      </c>
      <c r="C146" s="259"/>
      <c r="D146" s="268"/>
      <c r="E146" s="268"/>
      <c r="F146" s="296" t="n">
        <v>0.05</v>
      </c>
      <c r="G146" s="291" t="n">
        <f aca="false">ROUND(G145*F146,2)</f>
        <v>4.95</v>
      </c>
      <c r="H146" s="276"/>
      <c r="I146" s="276"/>
      <c r="J146" s="276"/>
      <c r="K146" s="296" t="n">
        <v>0.05</v>
      </c>
      <c r="L146" s="276" t="n">
        <f aca="false">ROUND(L145*K146,2)</f>
        <v>5.05</v>
      </c>
      <c r="M146" s="297" t="n">
        <f aca="false">L146-G146</f>
        <v>0.0999999999999996</v>
      </c>
      <c r="N146" s="298" t="n">
        <f aca="false">IF(G146=0,"n/a",M146/G146)</f>
        <v>0.0202020202020201</v>
      </c>
      <c r="O146" s="273" t="n">
        <f aca="false">IF(M146="n/a","n/a",M146/G147)</f>
        <v>0.000961723408347756</v>
      </c>
    </row>
    <row r="147" customFormat="false" ht="15.75" hidden="false" customHeight="false" outlineLevel="0" collapsed="false">
      <c r="B147" s="299" t="s">
        <v>99</v>
      </c>
      <c r="C147" s="300"/>
      <c r="D147" s="300"/>
      <c r="E147" s="300"/>
      <c r="F147" s="301"/>
      <c r="G147" s="302" t="n">
        <f aca="false">G145+G146</f>
        <v>103.98</v>
      </c>
      <c r="H147" s="303"/>
      <c r="I147" s="303"/>
      <c r="J147" s="303"/>
      <c r="K147" s="301"/>
      <c r="L147" s="304" t="n">
        <f aca="false">L145+L146</f>
        <v>106.02</v>
      </c>
      <c r="M147" s="295" t="n">
        <f aca="false">SUM(M143:M146)</f>
        <v>1.44200000000002</v>
      </c>
      <c r="N147" s="287" t="n">
        <f aca="false">IF(G147=0,"n/a",M147/G147)</f>
        <v>0.0138680515483749</v>
      </c>
      <c r="O147" s="288" t="n">
        <f aca="false">IF(M147="n/a","n/a",M147/G147)</f>
        <v>0.0138680515483749</v>
      </c>
    </row>
    <row r="148" customFormat="false" ht="12.75" hidden="false" customHeight="false" outlineLevel="0" collapsed="false">
      <c r="H148" s="16"/>
      <c r="I148" s="16"/>
      <c r="J148" s="16"/>
    </row>
    <row r="149" customFormat="false" ht="12.75" hidden="false" customHeight="false" outlineLevel="0" collapsed="false">
      <c r="H149" s="16"/>
      <c r="I149" s="16"/>
      <c r="J149" s="16"/>
    </row>
    <row r="150" customFormat="false" ht="12.75" hidden="false" customHeight="false" outlineLevel="0" collapsed="false">
      <c r="H150" s="16"/>
      <c r="I150" s="16"/>
      <c r="J150" s="16"/>
    </row>
    <row r="151" customFormat="false" ht="18.75" hidden="false" customHeight="false" outlineLevel="0" collapsed="false">
      <c r="B151" s="227" t="str">
        <f aca="false">B130</f>
        <v>General Service &lt; 50kW</v>
      </c>
      <c r="C151" s="227"/>
      <c r="G151" s="158"/>
      <c r="H151" s="2"/>
      <c r="I151" s="2"/>
      <c r="J151" s="2"/>
      <c r="K151" s="158"/>
      <c r="L151" s="158"/>
      <c r="M151" s="158"/>
    </row>
    <row r="152" customFormat="false" ht="15.75" hidden="false" customHeight="false" outlineLevel="0" collapsed="false">
      <c r="B152" s="228" t="s">
        <v>70</v>
      </c>
      <c r="C152" s="228"/>
      <c r="E152" s="229" t="s">
        <v>71</v>
      </c>
      <c r="F152" s="230" t="n">
        <f aca="false">F131+500</f>
        <v>1500</v>
      </c>
      <c r="G152" s="231"/>
      <c r="H152" s="232" t="n">
        <f aca="false">H131</f>
        <v>2009</v>
      </c>
      <c r="I152" s="233" t="n">
        <f aca="false">I131</f>
        <v>2010</v>
      </c>
      <c r="J152" s="16"/>
    </row>
    <row r="153" customFormat="false" ht="16.5" hidden="false" customHeight="false" outlineLevel="0" collapsed="false">
      <c r="B153" s="228"/>
      <c r="C153" s="228"/>
      <c r="E153" s="229" t="s">
        <v>72</v>
      </c>
      <c r="F153" s="234" t="s">
        <v>73</v>
      </c>
      <c r="G153" s="235" t="s">
        <v>74</v>
      </c>
      <c r="H153" s="88" t="n">
        <f aca="false">H132</f>
        <v>1.0509</v>
      </c>
      <c r="I153" s="89" t="n">
        <f aca="false">I132</f>
        <v>1.0419</v>
      </c>
      <c r="J153" s="16"/>
    </row>
    <row r="154" customFormat="false" ht="16.5" hidden="false" customHeight="false" outlineLevel="0" collapsed="false">
      <c r="B154" s="228"/>
      <c r="C154" s="228"/>
      <c r="E154" s="229" t="s">
        <v>75</v>
      </c>
      <c r="F154" s="236" t="n">
        <f aca="false">F152</f>
        <v>1500</v>
      </c>
      <c r="H154" s="16"/>
      <c r="I154" s="16"/>
      <c r="J154" s="16"/>
      <c r="K154" s="229"/>
    </row>
    <row r="155" customFormat="false" ht="32.25" hidden="false" customHeight="false" outlineLevel="0" collapsed="false">
      <c r="B155" s="237"/>
      <c r="C155" s="238" t="str">
        <f aca="false">IF(B151="Residential","Season"," ")</f>
        <v> </v>
      </c>
      <c r="D155" s="241" t="str">
        <f aca="false">D134</f>
        <v>Winter</v>
      </c>
      <c r="E155" s="240" t="s">
        <v>76</v>
      </c>
      <c r="F155" s="241" t="n">
        <f aca="false">F134</f>
        <v>2009</v>
      </c>
      <c r="G155" s="242" t="str">
        <f aca="false">G134</f>
        <v>EXISTING RATES</v>
      </c>
      <c r="H155" s="243" t="n">
        <f aca="false">I152</f>
        <v>2010</v>
      </c>
      <c r="I155" s="243" t="n">
        <f aca="false">I152</f>
        <v>2010</v>
      </c>
      <c r="J155" s="244" t="n">
        <f aca="false">I152</f>
        <v>2010</v>
      </c>
      <c r="K155" s="245" t="n">
        <f aca="false">K134</f>
        <v>2010</v>
      </c>
      <c r="L155" s="246" t="str">
        <f aca="false">L134</f>
        <v>PROPOSED</v>
      </c>
      <c r="M155" s="245" t="s">
        <v>76</v>
      </c>
      <c r="N155" s="243" t="s">
        <v>77</v>
      </c>
      <c r="O155" s="247"/>
    </row>
    <row r="156" customFormat="false" ht="26.25" hidden="false" customHeight="false" outlineLevel="0" collapsed="false">
      <c r="B156" s="248"/>
      <c r="C156" s="249" t="s">
        <v>78</v>
      </c>
      <c r="D156" s="250" t="s">
        <v>79</v>
      </c>
      <c r="E156" s="251" t="s">
        <v>80</v>
      </c>
      <c r="F156" s="252" t="s">
        <v>81</v>
      </c>
      <c r="G156" s="253" t="s">
        <v>82</v>
      </c>
      <c r="H156" s="249" t="s">
        <v>78</v>
      </c>
      <c r="I156" s="250" t="s">
        <v>79</v>
      </c>
      <c r="J156" s="251" t="s">
        <v>80</v>
      </c>
      <c r="K156" s="254" t="s">
        <v>81</v>
      </c>
      <c r="L156" s="255" t="s">
        <v>82</v>
      </c>
      <c r="M156" s="256" t="s">
        <v>83</v>
      </c>
      <c r="N156" s="257" t="s">
        <v>84</v>
      </c>
      <c r="O156" s="253" t="s">
        <v>85</v>
      </c>
    </row>
    <row r="157" customFormat="false" ht="12.75" hidden="false" customHeight="false" outlineLevel="0" collapsed="false">
      <c r="B157" s="258" t="s">
        <v>86</v>
      </c>
      <c r="C157" s="259"/>
      <c r="D157" s="260"/>
      <c r="E157" s="260"/>
      <c r="F157" s="261"/>
      <c r="G157" s="305" t="n">
        <f aca="false">G136</f>
        <v>5.97</v>
      </c>
      <c r="H157" s="263"/>
      <c r="I157" s="263"/>
      <c r="J157" s="263"/>
      <c r="K157" s="261"/>
      <c r="L157" s="263" t="n">
        <f aca="false">L136</f>
        <v>12</v>
      </c>
      <c r="M157" s="265" t="n">
        <f aca="false">L157-G157</f>
        <v>6.03</v>
      </c>
      <c r="N157" s="266" t="n">
        <f aca="false">IF(G157=0,"n/a",M157/G157)</f>
        <v>1.01005025125628</v>
      </c>
      <c r="O157" s="267" t="n">
        <f aca="false">IF(M157="n/a","n/a",M157/G168)</f>
        <v>0.038397860417728</v>
      </c>
    </row>
    <row r="158" customFormat="false" ht="12.75" hidden="false" customHeight="false" outlineLevel="0" collapsed="false">
      <c r="B158" s="258" t="s">
        <v>87</v>
      </c>
      <c r="C158" s="259"/>
      <c r="D158" s="268" t="n">
        <f aca="false">IF(F153="n/a",0,F153)</f>
        <v>0</v>
      </c>
      <c r="E158" s="268" t="n">
        <f aca="false">IF(F152="n/a",0,F152)</f>
        <v>1500</v>
      </c>
      <c r="F158" s="306" t="n">
        <f aca="false">F137</f>
        <v>0.0097</v>
      </c>
      <c r="G158" s="270" t="n">
        <f aca="false">IF(D158&gt;0,D158*F158,E158*F158)</f>
        <v>14.55</v>
      </c>
      <c r="I158" s="268" t="n">
        <f aca="false">IF(F153="n/a",0,F153)</f>
        <v>0</v>
      </c>
      <c r="J158" s="268" t="n">
        <f aca="false">IF(F152="n/a",0,F152)</f>
        <v>1500</v>
      </c>
      <c r="K158" s="306" t="n">
        <f aca="false">K137</f>
        <v>0.0098</v>
      </c>
      <c r="L158" s="270" t="n">
        <f aca="false">IF(I158&gt;0,I158*K158,J158*K158)</f>
        <v>14.7</v>
      </c>
      <c r="M158" s="271" t="n">
        <f aca="false">L158-G158</f>
        <v>0.149999999999999</v>
      </c>
      <c r="N158" s="272" t="n">
        <f aca="false">IF(G158=0,"n/a",M158/G158)</f>
        <v>0.0103092783505154</v>
      </c>
      <c r="O158" s="273" t="n">
        <f aca="false">IF(M158="n/a","n/a",M158/G168)</f>
        <v>0.000955170657157403</v>
      </c>
    </row>
    <row r="159" customFormat="false" ht="12.75" hidden="false" customHeight="false" outlineLevel="0" collapsed="false">
      <c r="B159" s="258" t="s">
        <v>88</v>
      </c>
      <c r="C159" s="259"/>
      <c r="D159" s="260"/>
      <c r="E159" s="260"/>
      <c r="F159" s="274"/>
      <c r="G159" s="291" t="n">
        <f aca="false">G138</f>
        <v>1</v>
      </c>
      <c r="H159" s="276"/>
      <c r="I159" s="276"/>
      <c r="J159" s="276"/>
      <c r="K159" s="274"/>
      <c r="L159" s="276" t="n">
        <f aca="false">L138</f>
        <v>0</v>
      </c>
      <c r="M159" s="271" t="n">
        <f aca="false">L159-G159</f>
        <v>-1</v>
      </c>
      <c r="N159" s="272" t="n">
        <f aca="false">IF(G159=0,"n/a",M159/G159)</f>
        <v>-1</v>
      </c>
      <c r="O159" s="273" t="n">
        <f aca="false">IF(M159="n/a","n/a",M159/G168)</f>
        <v>-0.00636780438104942</v>
      </c>
    </row>
    <row r="160" customFormat="false" ht="12.75" hidden="false" customHeight="false" outlineLevel="0" collapsed="false">
      <c r="B160" s="258" t="s">
        <v>89</v>
      </c>
      <c r="C160" s="259"/>
      <c r="D160" s="268" t="n">
        <f aca="false">D158</f>
        <v>0</v>
      </c>
      <c r="E160" s="268" t="n">
        <f aca="false">E158</f>
        <v>1500</v>
      </c>
      <c r="F160" s="306" t="n">
        <f aca="false">F139</f>
        <v>0</v>
      </c>
      <c r="G160" s="270" t="n">
        <f aca="false">D160*F160+E160*F160</f>
        <v>0</v>
      </c>
      <c r="I160" s="268" t="n">
        <f aca="false">I158</f>
        <v>0</v>
      </c>
      <c r="J160" s="268" t="n">
        <f aca="false">E160</f>
        <v>1500</v>
      </c>
      <c r="K160" s="306" t="n">
        <f aca="false">K139</f>
        <v>0</v>
      </c>
      <c r="L160" s="270" t="n">
        <f aca="false">I160*K160+J160*K160</f>
        <v>0</v>
      </c>
      <c r="M160" s="271" t="n">
        <f aca="false">L160-G160</f>
        <v>0</v>
      </c>
      <c r="N160" s="272" t="str">
        <f aca="false">IF(G160=0,"n/a",M160/G160)</f>
        <v>n/a</v>
      </c>
      <c r="O160" s="273" t="n">
        <f aca="false">IF(M160="n/a","n/a",M160/G168)</f>
        <v>0</v>
      </c>
    </row>
    <row r="161" customFormat="false" ht="13.5" hidden="false" customHeight="false" outlineLevel="0" collapsed="false">
      <c r="B161" s="258" t="s">
        <v>90</v>
      </c>
      <c r="C161" s="259"/>
      <c r="D161" s="278" t="n">
        <f aca="false">D158</f>
        <v>0</v>
      </c>
      <c r="E161" s="278" t="n">
        <f aca="false">E158</f>
        <v>1500</v>
      </c>
      <c r="F161" s="306" t="n">
        <f aca="false">F140</f>
        <v>0</v>
      </c>
      <c r="G161" s="270" t="n">
        <f aca="false">D161*F161+E161*F161</f>
        <v>0</v>
      </c>
      <c r="I161" s="278" t="n">
        <f aca="false">I158</f>
        <v>0</v>
      </c>
      <c r="J161" s="268" t="n">
        <f aca="false">E161</f>
        <v>1500</v>
      </c>
      <c r="K161" s="306" t="n">
        <f aca="false">K140</f>
        <v>-0.0016</v>
      </c>
      <c r="L161" s="270" t="n">
        <f aca="false">I161*K161+J161*K161</f>
        <v>-2.4</v>
      </c>
      <c r="M161" s="271" t="n">
        <f aca="false">L161-G161</f>
        <v>-2.4</v>
      </c>
      <c r="N161" s="272" t="str">
        <f aca="false">IF(G161=0,"n/a",M161/G161)</f>
        <v>n/a</v>
      </c>
      <c r="O161" s="273" t="n">
        <f aca="false">IF(M161="n/a","n/a",M161/G168)</f>
        <v>-0.0152827305145186</v>
      </c>
    </row>
    <row r="162" customFormat="false" ht="13.5" hidden="false" customHeight="false" outlineLevel="0" collapsed="false">
      <c r="B162" s="279" t="s">
        <v>91</v>
      </c>
      <c r="C162" s="280"/>
      <c r="D162" s="281"/>
      <c r="E162" s="281"/>
      <c r="F162" s="282"/>
      <c r="G162" s="283" t="n">
        <f aca="false">SUM(G157:G161)</f>
        <v>21.52</v>
      </c>
      <c r="H162" s="284"/>
      <c r="I162" s="284"/>
      <c r="J162" s="284"/>
      <c r="K162" s="282"/>
      <c r="L162" s="285" t="n">
        <f aca="false">SUM(L157:L161)</f>
        <v>24.3</v>
      </c>
      <c r="M162" s="286" t="n">
        <f aca="false">L162-G162</f>
        <v>2.78</v>
      </c>
      <c r="N162" s="287" t="n">
        <f aca="false">IF(G162=0,"n/a",M162/G162)</f>
        <v>0.129182156133829</v>
      </c>
      <c r="O162" s="288" t="n">
        <f aca="false">IF(M162="n/a","n/a",M162/G168)</f>
        <v>0.0177024961793174</v>
      </c>
    </row>
    <row r="163" customFormat="false" ht="12.75" hidden="false" customHeight="false" outlineLevel="0" collapsed="false">
      <c r="B163" s="258" t="s">
        <v>92</v>
      </c>
      <c r="C163" s="259"/>
      <c r="D163" s="268"/>
      <c r="E163" s="268" t="n">
        <f aca="false">F154</f>
        <v>1500</v>
      </c>
      <c r="F163" s="292" t="n">
        <f aca="false">F142</f>
        <v>0.022</v>
      </c>
      <c r="G163" s="270" t="n">
        <f aca="false">IF(D163&gt;0,D163*F163,E163*F163)</f>
        <v>33</v>
      </c>
      <c r="H163" s="276"/>
      <c r="I163" s="276"/>
      <c r="J163" s="290" t="n">
        <f aca="false">J158</f>
        <v>1500</v>
      </c>
      <c r="K163" s="292" t="n">
        <f aca="false">K142</f>
        <v>0.021</v>
      </c>
      <c r="L163" s="270" t="n">
        <f aca="false">IF(I163&gt;0,I163*K163,J163*K163)</f>
        <v>31.5</v>
      </c>
      <c r="M163" s="271" t="n">
        <f aca="false">L163-G163</f>
        <v>-1.5</v>
      </c>
      <c r="N163" s="272" t="n">
        <f aca="false">IF(G163=0,"n/a",M163/G163)</f>
        <v>-0.0454545454545456</v>
      </c>
      <c r="O163" s="273" t="n">
        <f aca="false">IF(M163="n/a","n/a",M163/G168)</f>
        <v>-0.00955170657157414</v>
      </c>
    </row>
    <row r="164" customFormat="false" ht="12.75" hidden="false" customHeight="false" outlineLevel="0" collapsed="false">
      <c r="B164" s="258" t="s">
        <v>93</v>
      </c>
      <c r="C164" s="259" t="n">
        <f aca="false">C143</f>
        <v>1000</v>
      </c>
      <c r="E164" s="268" t="n">
        <f aca="false">IF(F154*H153&gt;C164,C164,F154*H153)</f>
        <v>1000</v>
      </c>
      <c r="F164" s="292" t="n">
        <f aca="false">F143</f>
        <v>0.057</v>
      </c>
      <c r="G164" s="291" t="n">
        <f aca="false">E164*F164</f>
        <v>57</v>
      </c>
      <c r="H164" s="259" t="n">
        <f aca="false">H143</f>
        <v>1000</v>
      </c>
      <c r="I164" s="276"/>
      <c r="J164" s="268" t="n">
        <f aca="false">IF(F154*I153&gt;H164,H164,F154*I153)</f>
        <v>1000</v>
      </c>
      <c r="K164" s="292" t="n">
        <f aca="false">K143</f>
        <v>0.057</v>
      </c>
      <c r="L164" s="276" t="n">
        <f aca="false">J164*K164</f>
        <v>57</v>
      </c>
      <c r="M164" s="271" t="n">
        <f aca="false">L164-G164</f>
        <v>0</v>
      </c>
      <c r="N164" s="272" t="n">
        <f aca="false">IF(G164=0,"n/a",M164/G164)</f>
        <v>0</v>
      </c>
      <c r="O164" s="273" t="n">
        <f aca="false">IF(M164="n/a","n/a",M164/G168)</f>
        <v>0</v>
      </c>
    </row>
    <row r="165" customFormat="false" ht="26.25" hidden="false" customHeight="false" outlineLevel="0" collapsed="false">
      <c r="B165" s="258" t="s">
        <v>94</v>
      </c>
      <c r="C165" s="293" t="str">
        <f aca="false">C144</f>
        <v>BALANCE</v>
      </c>
      <c r="D165" s="268"/>
      <c r="E165" s="268" t="n">
        <f aca="false">IF(E164=C164,F154*H153-E164,0)</f>
        <v>576.35</v>
      </c>
      <c r="F165" s="292" t="n">
        <f aca="false">F144</f>
        <v>0.066</v>
      </c>
      <c r="G165" s="291" t="n">
        <f aca="false">E165*F165</f>
        <v>38.0391</v>
      </c>
      <c r="H165" s="294" t="str">
        <f aca="false">H144</f>
        <v>Balance</v>
      </c>
      <c r="I165" s="276"/>
      <c r="J165" s="268" t="n">
        <f aca="false">IF(J164=H164,F154*I153-J164,0)</f>
        <v>562.85</v>
      </c>
      <c r="K165" s="292" t="n">
        <f aca="false">K144</f>
        <v>0.066</v>
      </c>
      <c r="L165" s="276" t="n">
        <f aca="false">J165*K165</f>
        <v>37.1481</v>
      </c>
      <c r="M165" s="271" t="n">
        <f aca="false">L165-G165</f>
        <v>-0.890999999999984</v>
      </c>
      <c r="N165" s="272" t="n">
        <f aca="false">IF(G165=0,"n/a",M165/G165)</f>
        <v>-0.0234232671119975</v>
      </c>
      <c r="O165" s="273" t="n">
        <f aca="false">IF(M165="n/a","n/a",M165/G168)</f>
        <v>-0.00567371370351493</v>
      </c>
    </row>
    <row r="166" customFormat="false" ht="13.5" hidden="false" customHeight="false" outlineLevel="0" collapsed="false">
      <c r="B166" s="279" t="s">
        <v>97</v>
      </c>
      <c r="C166" s="280"/>
      <c r="D166" s="281"/>
      <c r="E166" s="281"/>
      <c r="F166" s="282"/>
      <c r="G166" s="283" t="n">
        <f aca="false">ROUND(G162+G163+G164+G165,2)</f>
        <v>149.56</v>
      </c>
      <c r="H166" s="284"/>
      <c r="I166" s="284"/>
      <c r="J166" s="284"/>
      <c r="K166" s="282"/>
      <c r="L166" s="285" t="n">
        <f aca="false">ROUND(L162+L163+L164+L165,2)</f>
        <v>149.95</v>
      </c>
      <c r="M166" s="295" t="n">
        <f aca="false">SUM(M162:M165)</f>
        <v>0.389000000000014</v>
      </c>
      <c r="N166" s="287" t="n">
        <f aca="false">IF(G166=0,"n/a",M166/G166)</f>
        <v>0.00260096282428466</v>
      </c>
      <c r="O166" s="288" t="n">
        <f aca="false">IF(M166="n/a","n/a",M166/G168)</f>
        <v>0.00247707590422831</v>
      </c>
    </row>
    <row r="167" customFormat="false" ht="13.5" hidden="false" customHeight="false" outlineLevel="0" collapsed="false">
      <c r="B167" s="258" t="s">
        <v>98</v>
      </c>
      <c r="C167" s="259"/>
      <c r="D167" s="268"/>
      <c r="E167" s="268"/>
      <c r="F167" s="296" t="n">
        <v>0.05</v>
      </c>
      <c r="G167" s="291" t="n">
        <f aca="false">ROUND(G166*F167,2)</f>
        <v>7.48</v>
      </c>
      <c r="H167" s="276"/>
      <c r="I167" s="276"/>
      <c r="J167" s="276"/>
      <c r="K167" s="296" t="n">
        <v>0.05</v>
      </c>
      <c r="L167" s="276" t="n">
        <f aca="false">ROUND(L166*K167,2)</f>
        <v>7.5</v>
      </c>
      <c r="M167" s="297" t="n">
        <f aca="false">L167-G167</f>
        <v>0.0199999999999996</v>
      </c>
      <c r="N167" s="298" t="n">
        <f aca="false">IF(G167=0,"n/a",M167/G167)</f>
        <v>0.00267379679144379</v>
      </c>
      <c r="O167" s="273" t="n">
        <f aca="false">IF(M167="n/a","n/a",M167/G168)</f>
        <v>0.000127356087620986</v>
      </c>
    </row>
    <row r="168" customFormat="false" ht="15.75" hidden="false" customHeight="false" outlineLevel="0" collapsed="false">
      <c r="B168" s="299" t="s">
        <v>99</v>
      </c>
      <c r="C168" s="300"/>
      <c r="D168" s="300"/>
      <c r="E168" s="300"/>
      <c r="F168" s="301"/>
      <c r="G168" s="302" t="n">
        <f aca="false">G166+G167</f>
        <v>157.04</v>
      </c>
      <c r="H168" s="303"/>
      <c r="I168" s="303"/>
      <c r="J168" s="303"/>
      <c r="K168" s="301"/>
      <c r="L168" s="304" t="n">
        <f aca="false">L166+L167</f>
        <v>157.45</v>
      </c>
      <c r="M168" s="295" t="n">
        <f aca="false">SUM(M164:M167)</f>
        <v>-0.481999999999971</v>
      </c>
      <c r="N168" s="287" t="n">
        <f aca="false">IF(G168=0,"n/a",M168/G168)</f>
        <v>-0.00306928171166563</v>
      </c>
      <c r="O168" s="288" t="n">
        <f aca="false">IF(M168="n/a","n/a",M168/G168)</f>
        <v>-0.00306928171166563</v>
      </c>
    </row>
    <row r="169" customFormat="false" ht="12.75" hidden="false" customHeight="false" outlineLevel="0" collapsed="false">
      <c r="H169" s="16"/>
      <c r="I169" s="16"/>
      <c r="J169" s="16"/>
    </row>
    <row r="170" customFormat="false" ht="12.75" hidden="false" customHeight="false" outlineLevel="0" collapsed="false">
      <c r="H170" s="16"/>
      <c r="I170" s="16"/>
      <c r="J170" s="16"/>
    </row>
    <row r="171" customFormat="false" ht="12.75" hidden="false" customHeight="false" outlineLevel="0" collapsed="false">
      <c r="H171" s="16"/>
      <c r="I171" s="16"/>
      <c r="J171" s="16"/>
    </row>
    <row r="172" customFormat="false" ht="18.75" hidden="false" customHeight="false" outlineLevel="0" collapsed="false">
      <c r="B172" s="227" t="str">
        <f aca="false">B151</f>
        <v>General Service &lt; 50kW</v>
      </c>
      <c r="C172" s="227"/>
      <c r="G172" s="158"/>
      <c r="H172" s="2"/>
      <c r="I172" s="2"/>
      <c r="J172" s="2"/>
      <c r="K172" s="158"/>
      <c r="L172" s="158"/>
      <c r="M172" s="158"/>
    </row>
    <row r="173" customFormat="false" ht="15.75" hidden="false" customHeight="false" outlineLevel="0" collapsed="false">
      <c r="B173" s="228" t="s">
        <v>70</v>
      </c>
      <c r="C173" s="228"/>
      <c r="E173" s="229" t="s">
        <v>71</v>
      </c>
      <c r="F173" s="230" t="n">
        <f aca="false">F152+500</f>
        <v>2000</v>
      </c>
      <c r="G173" s="231"/>
      <c r="H173" s="232" t="n">
        <f aca="false">H152</f>
        <v>2009</v>
      </c>
      <c r="I173" s="233" t="n">
        <f aca="false">I152</f>
        <v>2010</v>
      </c>
      <c r="J173" s="16"/>
    </row>
    <row r="174" customFormat="false" ht="16.5" hidden="false" customHeight="false" outlineLevel="0" collapsed="false">
      <c r="B174" s="228"/>
      <c r="C174" s="228"/>
      <c r="E174" s="229" t="s">
        <v>72</v>
      </c>
      <c r="F174" s="234" t="s">
        <v>73</v>
      </c>
      <c r="G174" s="235" t="s">
        <v>74</v>
      </c>
      <c r="H174" s="88" t="n">
        <f aca="false">H153</f>
        <v>1.0509</v>
      </c>
      <c r="I174" s="89" t="n">
        <f aca="false">I153</f>
        <v>1.0419</v>
      </c>
      <c r="J174" s="16"/>
    </row>
    <row r="175" customFormat="false" ht="16.5" hidden="false" customHeight="false" outlineLevel="0" collapsed="false">
      <c r="B175" s="228"/>
      <c r="C175" s="228"/>
      <c r="E175" s="229" t="s">
        <v>75</v>
      </c>
      <c r="F175" s="236" t="n">
        <f aca="false">F173</f>
        <v>2000</v>
      </c>
      <c r="H175" s="16"/>
      <c r="I175" s="16"/>
      <c r="J175" s="16"/>
      <c r="K175" s="229"/>
    </row>
    <row r="176" customFormat="false" ht="32.25" hidden="false" customHeight="false" outlineLevel="0" collapsed="false">
      <c r="B176" s="237"/>
      <c r="C176" s="238" t="str">
        <f aca="false">IF(B172="Residential","Season"," ")</f>
        <v> </v>
      </c>
      <c r="D176" s="241" t="str">
        <f aca="false">D155</f>
        <v>Winter</v>
      </c>
      <c r="E176" s="240" t="s">
        <v>76</v>
      </c>
      <c r="F176" s="241" t="n">
        <f aca="false">F155</f>
        <v>2009</v>
      </c>
      <c r="G176" s="242" t="str">
        <f aca="false">G155</f>
        <v>EXISTING RATES</v>
      </c>
      <c r="H176" s="243" t="n">
        <f aca="false">I173</f>
        <v>2010</v>
      </c>
      <c r="I176" s="243" t="n">
        <f aca="false">I173</f>
        <v>2010</v>
      </c>
      <c r="J176" s="244" t="n">
        <f aca="false">I173</f>
        <v>2010</v>
      </c>
      <c r="K176" s="245" t="n">
        <f aca="false">K155</f>
        <v>2010</v>
      </c>
      <c r="L176" s="246" t="str">
        <f aca="false">L155</f>
        <v>PROPOSED</v>
      </c>
      <c r="M176" s="245" t="s">
        <v>76</v>
      </c>
      <c r="N176" s="243" t="s">
        <v>77</v>
      </c>
      <c r="O176" s="247"/>
    </row>
    <row r="177" customFormat="false" ht="26.25" hidden="false" customHeight="false" outlineLevel="0" collapsed="false">
      <c r="B177" s="248"/>
      <c r="C177" s="249" t="s">
        <v>78</v>
      </c>
      <c r="D177" s="250" t="s">
        <v>79</v>
      </c>
      <c r="E177" s="251" t="s">
        <v>80</v>
      </c>
      <c r="F177" s="252" t="s">
        <v>81</v>
      </c>
      <c r="G177" s="253" t="s">
        <v>82</v>
      </c>
      <c r="H177" s="249" t="s">
        <v>78</v>
      </c>
      <c r="I177" s="250" t="s">
        <v>79</v>
      </c>
      <c r="J177" s="251" t="s">
        <v>80</v>
      </c>
      <c r="K177" s="254" t="s">
        <v>81</v>
      </c>
      <c r="L177" s="255" t="s">
        <v>82</v>
      </c>
      <c r="M177" s="256" t="s">
        <v>83</v>
      </c>
      <c r="N177" s="257" t="s">
        <v>84</v>
      </c>
      <c r="O177" s="253" t="s">
        <v>85</v>
      </c>
    </row>
    <row r="178" customFormat="false" ht="12.75" hidden="false" customHeight="false" outlineLevel="0" collapsed="false">
      <c r="B178" s="258" t="s">
        <v>86</v>
      </c>
      <c r="C178" s="259"/>
      <c r="D178" s="260"/>
      <c r="E178" s="260"/>
      <c r="F178" s="261"/>
      <c r="G178" s="305" t="n">
        <f aca="false">G157</f>
        <v>5.97</v>
      </c>
      <c r="H178" s="263"/>
      <c r="I178" s="263"/>
      <c r="J178" s="263"/>
      <c r="K178" s="261"/>
      <c r="L178" s="263" t="n">
        <f aca="false">L157</f>
        <v>12</v>
      </c>
      <c r="M178" s="265" t="n">
        <f aca="false">L178-G178</f>
        <v>6.03</v>
      </c>
      <c r="N178" s="266" t="n">
        <f aca="false">IF(G178=0,"n/a",M178/G178)</f>
        <v>1.01005025125628</v>
      </c>
      <c r="O178" s="267" t="n">
        <f aca="false">IF(M178="n/a","n/a",M178/G189)</f>
        <v>0.0287019848636299</v>
      </c>
    </row>
    <row r="179" customFormat="false" ht="12.75" hidden="false" customHeight="false" outlineLevel="0" collapsed="false">
      <c r="B179" s="258" t="s">
        <v>87</v>
      </c>
      <c r="C179" s="259"/>
      <c r="D179" s="268" t="n">
        <f aca="false">IF(F174="n/a",0,F174)</f>
        <v>0</v>
      </c>
      <c r="E179" s="268" t="n">
        <f aca="false">IF(F173="n/a",0,F173)</f>
        <v>2000</v>
      </c>
      <c r="F179" s="306" t="n">
        <f aca="false">F158</f>
        <v>0.0097</v>
      </c>
      <c r="G179" s="270" t="n">
        <f aca="false">IF(D179&gt;0,D179*F179,E179*F179)</f>
        <v>19.4</v>
      </c>
      <c r="I179" s="268" t="n">
        <f aca="false">IF(F174="n/a",0,F174)</f>
        <v>0</v>
      </c>
      <c r="J179" s="268" t="n">
        <f aca="false">IF(F173="n/a",0,F173)</f>
        <v>2000</v>
      </c>
      <c r="K179" s="306" t="n">
        <f aca="false">K158</f>
        <v>0.0098</v>
      </c>
      <c r="L179" s="270" t="n">
        <f aca="false">IF(I179&gt;0,I179*K179,J179*K179)</f>
        <v>19.6</v>
      </c>
      <c r="M179" s="271" t="n">
        <f aca="false">L179-G179</f>
        <v>0.199999999999996</v>
      </c>
      <c r="N179" s="272" t="n">
        <f aca="false">IF(G179=0,"n/a",M179/G179)</f>
        <v>0.0103092783505152</v>
      </c>
      <c r="O179" s="273" t="n">
        <f aca="false">IF(M179="n/a","n/a",M179/G189)</f>
        <v>0.000951972963967803</v>
      </c>
    </row>
    <row r="180" customFormat="false" ht="12.75" hidden="false" customHeight="false" outlineLevel="0" collapsed="false">
      <c r="B180" s="258" t="s">
        <v>88</v>
      </c>
      <c r="C180" s="259"/>
      <c r="D180" s="260"/>
      <c r="E180" s="260"/>
      <c r="F180" s="274"/>
      <c r="G180" s="291" t="n">
        <f aca="false">G159</f>
        <v>1</v>
      </c>
      <c r="H180" s="276"/>
      <c r="I180" s="276"/>
      <c r="J180" s="276"/>
      <c r="K180" s="274"/>
      <c r="L180" s="276" t="n">
        <f aca="false">L159</f>
        <v>0</v>
      </c>
      <c r="M180" s="271" t="n">
        <f aca="false">L180-G180</f>
        <v>-1</v>
      </c>
      <c r="N180" s="272" t="n">
        <f aca="false">IF(G180=0,"n/a",M180/G180)</f>
        <v>-1</v>
      </c>
      <c r="O180" s="273" t="n">
        <f aca="false">IF(M180="n/a","n/a",M180/G189)</f>
        <v>-0.00475986481983912</v>
      </c>
    </row>
    <row r="181" customFormat="false" ht="12.75" hidden="false" customHeight="false" outlineLevel="0" collapsed="false">
      <c r="B181" s="258" t="s">
        <v>89</v>
      </c>
      <c r="C181" s="259"/>
      <c r="D181" s="268" t="n">
        <f aca="false">D179</f>
        <v>0</v>
      </c>
      <c r="E181" s="268" t="n">
        <f aca="false">E179</f>
        <v>2000</v>
      </c>
      <c r="F181" s="306" t="n">
        <f aca="false">F160</f>
        <v>0</v>
      </c>
      <c r="G181" s="270" t="n">
        <f aca="false">D181*F181+E181*F181</f>
        <v>0</v>
      </c>
      <c r="I181" s="268" t="n">
        <f aca="false">I179</f>
        <v>0</v>
      </c>
      <c r="J181" s="268" t="n">
        <f aca="false">E181</f>
        <v>2000</v>
      </c>
      <c r="K181" s="306" t="n">
        <f aca="false">K160</f>
        <v>0</v>
      </c>
      <c r="L181" s="270" t="n">
        <f aca="false">I181*K181+J181*K181</f>
        <v>0</v>
      </c>
      <c r="M181" s="271" t="n">
        <f aca="false">L181-G181</f>
        <v>0</v>
      </c>
      <c r="N181" s="272" t="str">
        <f aca="false">IF(G181=0,"n/a",M181/G181)</f>
        <v>n/a</v>
      </c>
      <c r="O181" s="273" t="n">
        <f aca="false">IF(M181="n/a","n/a",M181/G189)</f>
        <v>0</v>
      </c>
    </row>
    <row r="182" customFormat="false" ht="13.5" hidden="false" customHeight="false" outlineLevel="0" collapsed="false">
      <c r="B182" s="258" t="s">
        <v>90</v>
      </c>
      <c r="C182" s="259"/>
      <c r="D182" s="278" t="n">
        <f aca="false">D179</f>
        <v>0</v>
      </c>
      <c r="E182" s="278" t="n">
        <f aca="false">E179</f>
        <v>2000</v>
      </c>
      <c r="F182" s="306" t="n">
        <f aca="false">F161</f>
        <v>0</v>
      </c>
      <c r="G182" s="270" t="n">
        <f aca="false">D182*F182+E182*F182</f>
        <v>0</v>
      </c>
      <c r="I182" s="278" t="n">
        <f aca="false">I179</f>
        <v>0</v>
      </c>
      <c r="J182" s="268" t="n">
        <f aca="false">E182</f>
        <v>2000</v>
      </c>
      <c r="K182" s="306" t="n">
        <f aca="false">K161</f>
        <v>-0.0016</v>
      </c>
      <c r="L182" s="270" t="n">
        <f aca="false">I182*K182+J182*K182</f>
        <v>-3.2</v>
      </c>
      <c r="M182" s="271" t="n">
        <f aca="false">L182-G182</f>
        <v>-3.2</v>
      </c>
      <c r="N182" s="272" t="str">
        <f aca="false">IF(G182=0,"n/a",M182/G182)</f>
        <v>n/a</v>
      </c>
      <c r="O182" s="273" t="n">
        <f aca="false">IF(M182="n/a","n/a",M182/G189)</f>
        <v>-0.0152315674234852</v>
      </c>
    </row>
    <row r="183" customFormat="false" ht="13.5" hidden="false" customHeight="false" outlineLevel="0" collapsed="false">
      <c r="B183" s="279" t="s">
        <v>91</v>
      </c>
      <c r="C183" s="280"/>
      <c r="D183" s="281"/>
      <c r="E183" s="281"/>
      <c r="F183" s="282"/>
      <c r="G183" s="283" t="n">
        <f aca="false">SUM(G178:G182)</f>
        <v>26.37</v>
      </c>
      <c r="H183" s="284"/>
      <c r="I183" s="284"/>
      <c r="J183" s="284"/>
      <c r="K183" s="282"/>
      <c r="L183" s="285" t="n">
        <f aca="false">SUM(L178:L182)</f>
        <v>28.4</v>
      </c>
      <c r="M183" s="286" t="n">
        <f aca="false">L183-G183</f>
        <v>2.03</v>
      </c>
      <c r="N183" s="287" t="n">
        <f aca="false">IF(G183=0,"n/a",M183/G183)</f>
        <v>0.0769814182783465</v>
      </c>
      <c r="O183" s="288" t="n">
        <f aca="false">IF(M183="n/a","n/a",M183/G189)</f>
        <v>0.0096625255842734</v>
      </c>
    </row>
    <row r="184" customFormat="false" ht="12.75" hidden="false" customHeight="false" outlineLevel="0" collapsed="false">
      <c r="B184" s="258" t="s">
        <v>92</v>
      </c>
      <c r="C184" s="259"/>
      <c r="D184" s="268"/>
      <c r="E184" s="268" t="n">
        <f aca="false">F175</f>
        <v>2000</v>
      </c>
      <c r="F184" s="292" t="n">
        <f aca="false">F163</f>
        <v>0.022</v>
      </c>
      <c r="G184" s="270" t="n">
        <f aca="false">IF(D184&gt;0,D184*F184,E184*F184)</f>
        <v>44</v>
      </c>
      <c r="H184" s="276"/>
      <c r="I184" s="276"/>
      <c r="J184" s="290" t="n">
        <f aca="false">J179</f>
        <v>2000</v>
      </c>
      <c r="K184" s="292" t="n">
        <f aca="false">K163</f>
        <v>0.021</v>
      </c>
      <c r="L184" s="270" t="n">
        <f aca="false">IF(I184&gt;0,I184*K184,J184*K184)</f>
        <v>42</v>
      </c>
      <c r="M184" s="271" t="n">
        <f aca="false">L184-G184</f>
        <v>-2.00000000000001</v>
      </c>
      <c r="N184" s="272" t="n">
        <f aca="false">IF(G184=0,"n/a",M184/G184)</f>
        <v>-0.0454545454545456</v>
      </c>
      <c r="O184" s="273" t="n">
        <f aca="false">IF(M184="n/a","n/a",M184/G189)</f>
        <v>-0.00951972963967827</v>
      </c>
    </row>
    <row r="185" customFormat="false" ht="12.75" hidden="false" customHeight="false" outlineLevel="0" collapsed="false">
      <c r="B185" s="258" t="s">
        <v>93</v>
      </c>
      <c r="C185" s="259" t="n">
        <f aca="false">C164</f>
        <v>1000</v>
      </c>
      <c r="E185" s="268" t="n">
        <f aca="false">IF(F175*H174&gt;C185,C185,F175*H174)</f>
        <v>1000</v>
      </c>
      <c r="F185" s="292" t="n">
        <f aca="false">F164</f>
        <v>0.057</v>
      </c>
      <c r="G185" s="291" t="n">
        <f aca="false">E185*F185</f>
        <v>57</v>
      </c>
      <c r="H185" s="259" t="n">
        <f aca="false">H164</f>
        <v>1000</v>
      </c>
      <c r="I185" s="276"/>
      <c r="J185" s="268" t="n">
        <f aca="false">IF(F175*I174&gt;H185,H185,F175*I174)</f>
        <v>1000</v>
      </c>
      <c r="K185" s="292" t="n">
        <f aca="false">K164</f>
        <v>0.057</v>
      </c>
      <c r="L185" s="276" t="n">
        <f aca="false">J185*K185</f>
        <v>57</v>
      </c>
      <c r="M185" s="271" t="n">
        <f aca="false">L185-G185</f>
        <v>0</v>
      </c>
      <c r="N185" s="272" t="n">
        <f aca="false">IF(G185=0,"n/a",M185/G185)</f>
        <v>0</v>
      </c>
      <c r="O185" s="273" t="n">
        <f aca="false">IF(M185="n/a","n/a",M185/G189)</f>
        <v>0</v>
      </c>
    </row>
    <row r="186" customFormat="false" ht="26.25" hidden="false" customHeight="false" outlineLevel="0" collapsed="false">
      <c r="B186" s="258" t="s">
        <v>94</v>
      </c>
      <c r="C186" s="293" t="str">
        <f aca="false">C165</f>
        <v>BALANCE</v>
      </c>
      <c r="D186" s="268"/>
      <c r="E186" s="268" t="n">
        <f aca="false">IF(E185=C185,F175*H174-E185,0)</f>
        <v>1101.8</v>
      </c>
      <c r="F186" s="292" t="n">
        <f aca="false">F165</f>
        <v>0.066</v>
      </c>
      <c r="G186" s="291" t="n">
        <f aca="false">E186*F186</f>
        <v>72.7188</v>
      </c>
      <c r="H186" s="294" t="str">
        <f aca="false">H165</f>
        <v>Balance</v>
      </c>
      <c r="I186" s="276"/>
      <c r="J186" s="268" t="n">
        <f aca="false">IF(J185=H185,F175*I174-J185,0)</f>
        <v>1083.8</v>
      </c>
      <c r="K186" s="292" t="n">
        <f aca="false">K165</f>
        <v>0.066</v>
      </c>
      <c r="L186" s="276" t="n">
        <f aca="false">J186*K186</f>
        <v>71.5308</v>
      </c>
      <c r="M186" s="271" t="n">
        <f aca="false">L186-G186</f>
        <v>-1.18799999999997</v>
      </c>
      <c r="N186" s="272" t="n">
        <f aca="false">IF(G186=0,"n/a",M186/G186)</f>
        <v>-0.0163369032492282</v>
      </c>
      <c r="O186" s="273" t="n">
        <f aca="false">IF(M186="n/a","n/a",M186/G189)</f>
        <v>-0.00565471940596875</v>
      </c>
    </row>
    <row r="187" customFormat="false" ht="13.5" hidden="false" customHeight="false" outlineLevel="0" collapsed="false">
      <c r="B187" s="279" t="s">
        <v>97</v>
      </c>
      <c r="C187" s="280"/>
      <c r="D187" s="281"/>
      <c r="E187" s="281"/>
      <c r="F187" s="282"/>
      <c r="G187" s="283" t="n">
        <f aca="false">ROUND(G183+G184+G185+G186,2)</f>
        <v>200.09</v>
      </c>
      <c r="H187" s="284"/>
      <c r="I187" s="284"/>
      <c r="J187" s="284"/>
      <c r="K187" s="282"/>
      <c r="L187" s="285" t="n">
        <f aca="false">ROUND(L183+L184+L185+L186,2)</f>
        <v>198.93</v>
      </c>
      <c r="M187" s="295" t="n">
        <f aca="false">SUM(M183:M186)</f>
        <v>-1.15799999999998</v>
      </c>
      <c r="N187" s="287" t="n">
        <f aca="false">IF(G187=0,"n/a",M187/G187)</f>
        <v>-0.00578739567194754</v>
      </c>
      <c r="O187" s="288" t="n">
        <f aca="false">IF(M187="n/a","n/a",M187/G189)</f>
        <v>-0.00551192346137362</v>
      </c>
    </row>
    <row r="188" customFormat="false" ht="13.5" hidden="false" customHeight="false" outlineLevel="0" collapsed="false">
      <c r="B188" s="258" t="s">
        <v>98</v>
      </c>
      <c r="C188" s="259"/>
      <c r="D188" s="268"/>
      <c r="E188" s="268"/>
      <c r="F188" s="296" t="n">
        <v>0.05</v>
      </c>
      <c r="G188" s="291" t="n">
        <f aca="false">ROUND(G187*F188,2)</f>
        <v>10</v>
      </c>
      <c r="H188" s="276"/>
      <c r="I188" s="276"/>
      <c r="J188" s="276"/>
      <c r="K188" s="296" t="n">
        <v>0.05</v>
      </c>
      <c r="L188" s="276" t="n">
        <f aca="false">ROUND(L187*K188,2)</f>
        <v>9.95</v>
      </c>
      <c r="M188" s="297" t="n">
        <f aca="false">L188-G188</f>
        <v>-0.0500000000000007</v>
      </c>
      <c r="N188" s="298" t="n">
        <f aca="false">IF(G188=0,"n/a",M188/G188)</f>
        <v>-0.00500000000000007</v>
      </c>
      <c r="O188" s="273" t="n">
        <f aca="false">IF(M188="n/a","n/a",M188/G189)</f>
        <v>-0.000237993240991959</v>
      </c>
    </row>
    <row r="189" customFormat="false" ht="15.75" hidden="false" customHeight="false" outlineLevel="0" collapsed="false">
      <c r="B189" s="299" t="s">
        <v>99</v>
      </c>
      <c r="C189" s="300"/>
      <c r="D189" s="300"/>
      <c r="E189" s="300"/>
      <c r="F189" s="301"/>
      <c r="G189" s="302" t="n">
        <f aca="false">G187+G188</f>
        <v>210.09</v>
      </c>
      <c r="H189" s="303"/>
      <c r="I189" s="303"/>
      <c r="J189" s="303"/>
      <c r="K189" s="301"/>
      <c r="L189" s="304" t="n">
        <f aca="false">L187+L188</f>
        <v>208.88</v>
      </c>
      <c r="M189" s="295" t="n">
        <f aca="false">SUM(M185:M188)</f>
        <v>-2.39599999999996</v>
      </c>
      <c r="N189" s="287" t="n">
        <f aca="false">IF(G189=0,"n/a",M189/G189)</f>
        <v>-0.0114046361083343</v>
      </c>
      <c r="O189" s="288" t="n">
        <f aca="false">IF(M189="n/a","n/a",M189/G189)</f>
        <v>-0.0114046361083343</v>
      </c>
    </row>
    <row r="190" customFormat="false" ht="12.75" hidden="false" customHeight="false" outlineLevel="0" collapsed="false">
      <c r="H190" s="16"/>
      <c r="I190" s="16"/>
      <c r="J190" s="16"/>
    </row>
    <row r="191" customFormat="false" ht="12.75" hidden="false" customHeight="false" outlineLevel="0" collapsed="false">
      <c r="H191" s="16"/>
      <c r="I191" s="16"/>
      <c r="J191" s="16"/>
    </row>
    <row r="192" customFormat="false" ht="12.75" hidden="false" customHeight="false" outlineLevel="0" collapsed="false">
      <c r="H192" s="16"/>
      <c r="I192" s="16"/>
      <c r="J192" s="16"/>
    </row>
    <row r="193" customFormat="false" ht="18.75" hidden="false" customHeight="false" outlineLevel="0" collapsed="false">
      <c r="B193" s="227" t="str">
        <f aca="false">B172</f>
        <v>General Service &lt; 50kW</v>
      </c>
      <c r="C193" s="227"/>
      <c r="G193" s="158"/>
      <c r="H193" s="2"/>
      <c r="I193" s="2"/>
      <c r="J193" s="2"/>
      <c r="K193" s="158"/>
      <c r="L193" s="158"/>
      <c r="M193" s="158"/>
    </row>
    <row r="194" customFormat="false" ht="15.75" hidden="false" customHeight="false" outlineLevel="0" collapsed="false">
      <c r="B194" s="228" t="s">
        <v>70</v>
      </c>
      <c r="C194" s="228"/>
      <c r="E194" s="229" t="s">
        <v>71</v>
      </c>
      <c r="F194" s="230" t="n">
        <f aca="false">F173+500</f>
        <v>2500</v>
      </c>
      <c r="G194" s="231"/>
      <c r="H194" s="232" t="n">
        <f aca="false">H173</f>
        <v>2009</v>
      </c>
      <c r="I194" s="233" t="n">
        <f aca="false">I173</f>
        <v>2010</v>
      </c>
      <c r="J194" s="16"/>
    </row>
    <row r="195" customFormat="false" ht="16.5" hidden="false" customHeight="false" outlineLevel="0" collapsed="false">
      <c r="B195" s="228"/>
      <c r="C195" s="228"/>
      <c r="E195" s="229" t="s">
        <v>72</v>
      </c>
      <c r="F195" s="234" t="s">
        <v>73</v>
      </c>
      <c r="G195" s="235" t="s">
        <v>74</v>
      </c>
      <c r="H195" s="88" t="n">
        <f aca="false">H174</f>
        <v>1.0509</v>
      </c>
      <c r="I195" s="89" t="n">
        <f aca="false">I174</f>
        <v>1.0419</v>
      </c>
      <c r="J195" s="16"/>
    </row>
    <row r="196" customFormat="false" ht="16.5" hidden="false" customHeight="false" outlineLevel="0" collapsed="false">
      <c r="B196" s="228"/>
      <c r="C196" s="228"/>
      <c r="E196" s="229" t="s">
        <v>75</v>
      </c>
      <c r="F196" s="236" t="n">
        <f aca="false">F194</f>
        <v>2500</v>
      </c>
      <c r="H196" s="16"/>
      <c r="I196" s="16"/>
      <c r="J196" s="16"/>
      <c r="K196" s="229"/>
    </row>
    <row r="197" customFormat="false" ht="32.25" hidden="false" customHeight="false" outlineLevel="0" collapsed="false">
      <c r="B197" s="237"/>
      <c r="C197" s="238" t="str">
        <f aca="false">IF(B193="Residential","Season"," ")</f>
        <v> </v>
      </c>
      <c r="D197" s="241" t="str">
        <f aca="false">D176</f>
        <v>Winter</v>
      </c>
      <c r="E197" s="240" t="s">
        <v>76</v>
      </c>
      <c r="F197" s="241" t="n">
        <f aca="false">F176</f>
        <v>2009</v>
      </c>
      <c r="G197" s="242" t="str">
        <f aca="false">G176</f>
        <v>EXISTING RATES</v>
      </c>
      <c r="H197" s="243" t="n">
        <f aca="false">I194</f>
        <v>2010</v>
      </c>
      <c r="I197" s="243" t="n">
        <f aca="false">I194</f>
        <v>2010</v>
      </c>
      <c r="J197" s="244" t="n">
        <f aca="false">I194</f>
        <v>2010</v>
      </c>
      <c r="K197" s="245" t="n">
        <f aca="false">K176</f>
        <v>2010</v>
      </c>
      <c r="L197" s="246" t="str">
        <f aca="false">L176</f>
        <v>PROPOSED</v>
      </c>
      <c r="M197" s="245" t="s">
        <v>76</v>
      </c>
      <c r="N197" s="243" t="s">
        <v>77</v>
      </c>
      <c r="O197" s="247"/>
    </row>
    <row r="198" customFormat="false" ht="26.25" hidden="false" customHeight="false" outlineLevel="0" collapsed="false">
      <c r="B198" s="248"/>
      <c r="C198" s="249" t="s">
        <v>78</v>
      </c>
      <c r="D198" s="250" t="s">
        <v>79</v>
      </c>
      <c r="E198" s="251" t="s">
        <v>80</v>
      </c>
      <c r="F198" s="252" t="s">
        <v>81</v>
      </c>
      <c r="G198" s="253" t="s">
        <v>82</v>
      </c>
      <c r="H198" s="249" t="s">
        <v>78</v>
      </c>
      <c r="I198" s="250" t="s">
        <v>79</v>
      </c>
      <c r="J198" s="251" t="s">
        <v>80</v>
      </c>
      <c r="K198" s="254" t="s">
        <v>81</v>
      </c>
      <c r="L198" s="255" t="s">
        <v>82</v>
      </c>
      <c r="M198" s="256" t="s">
        <v>83</v>
      </c>
      <c r="N198" s="257" t="s">
        <v>84</v>
      </c>
      <c r="O198" s="253" t="s">
        <v>85</v>
      </c>
    </row>
    <row r="199" customFormat="false" ht="12.75" hidden="false" customHeight="false" outlineLevel="0" collapsed="false">
      <c r="B199" s="258" t="s">
        <v>86</v>
      </c>
      <c r="C199" s="259"/>
      <c r="D199" s="260"/>
      <c r="E199" s="260"/>
      <c r="F199" s="261"/>
      <c r="G199" s="305" t="n">
        <f aca="false">G178</f>
        <v>5.97</v>
      </c>
      <c r="H199" s="263"/>
      <c r="I199" s="263"/>
      <c r="J199" s="263"/>
      <c r="K199" s="261"/>
      <c r="L199" s="263" t="n">
        <f aca="false">L178</f>
        <v>12</v>
      </c>
      <c r="M199" s="265" t="n">
        <f aca="false">L199-G199</f>
        <v>6.03</v>
      </c>
      <c r="N199" s="266" t="n">
        <f aca="false">IF(G199=0,"n/a",M199/G199)</f>
        <v>1.01005025125628</v>
      </c>
      <c r="O199" s="267" t="n">
        <f aca="false">IF(M199="n/a","n/a",M199/G210)</f>
        <v>0.0229146874406232</v>
      </c>
    </row>
    <row r="200" customFormat="false" ht="12.75" hidden="false" customHeight="false" outlineLevel="0" collapsed="false">
      <c r="B200" s="258" t="s">
        <v>87</v>
      </c>
      <c r="C200" s="259"/>
      <c r="D200" s="268" t="n">
        <f aca="false">IF(F195="n/a",0,F195)</f>
        <v>0</v>
      </c>
      <c r="E200" s="268" t="n">
        <f aca="false">IF(F194="n/a",0,F194)</f>
        <v>2500</v>
      </c>
      <c r="F200" s="306" t="n">
        <f aca="false">F179</f>
        <v>0.0097</v>
      </c>
      <c r="G200" s="270" t="n">
        <f aca="false">IF(D200&gt;0,D200*F200,E200*F200)</f>
        <v>24.25</v>
      </c>
      <c r="I200" s="268" t="n">
        <f aca="false">IF(F195="n/a",0,F195)</f>
        <v>0</v>
      </c>
      <c r="J200" s="268" t="n">
        <f aca="false">IF(F194="n/a",0,F194)</f>
        <v>2500</v>
      </c>
      <c r="K200" s="306" t="n">
        <f aca="false">K179</f>
        <v>0.0098</v>
      </c>
      <c r="L200" s="270" t="n">
        <f aca="false">IF(I200&gt;0,I200*K200,J200*K200)</f>
        <v>24.5</v>
      </c>
      <c r="M200" s="271" t="n">
        <f aca="false">L200-G200</f>
        <v>0.25</v>
      </c>
      <c r="N200" s="272" t="n">
        <f aca="false">IF(G200=0,"n/a",M200/G200)</f>
        <v>0.0103092783505155</v>
      </c>
      <c r="O200" s="273" t="n">
        <f aca="false">IF(M200="n/a","n/a",M200/G210)</f>
        <v>0.000950028500855026</v>
      </c>
    </row>
    <row r="201" customFormat="false" ht="12.75" hidden="false" customHeight="false" outlineLevel="0" collapsed="false">
      <c r="B201" s="258" t="s">
        <v>88</v>
      </c>
      <c r="C201" s="259"/>
      <c r="D201" s="260"/>
      <c r="E201" s="260"/>
      <c r="F201" s="274"/>
      <c r="G201" s="291" t="n">
        <f aca="false">G180</f>
        <v>1</v>
      </c>
      <c r="H201" s="276"/>
      <c r="I201" s="276"/>
      <c r="J201" s="276"/>
      <c r="K201" s="274"/>
      <c r="L201" s="276" t="n">
        <f aca="false">L180</f>
        <v>0</v>
      </c>
      <c r="M201" s="271" t="n">
        <f aca="false">L201-G201</f>
        <v>-1</v>
      </c>
      <c r="N201" s="272" t="n">
        <f aca="false">IF(G201=0,"n/a",M201/G201)</f>
        <v>-1</v>
      </c>
      <c r="O201" s="273" t="n">
        <f aca="false">IF(M201="n/a","n/a",M201/G210)</f>
        <v>-0.0038001140034201</v>
      </c>
    </row>
    <row r="202" customFormat="false" ht="12.75" hidden="false" customHeight="false" outlineLevel="0" collapsed="false">
      <c r="B202" s="258" t="s">
        <v>89</v>
      </c>
      <c r="C202" s="259"/>
      <c r="D202" s="268" t="n">
        <f aca="false">D200</f>
        <v>0</v>
      </c>
      <c r="E202" s="268" t="n">
        <f aca="false">E200</f>
        <v>2500</v>
      </c>
      <c r="F202" s="306" t="n">
        <f aca="false">F181</f>
        <v>0</v>
      </c>
      <c r="G202" s="270" t="n">
        <f aca="false">D202*F202+E202*F202</f>
        <v>0</v>
      </c>
      <c r="I202" s="268" t="n">
        <f aca="false">I200</f>
        <v>0</v>
      </c>
      <c r="J202" s="268" t="n">
        <f aca="false">E202</f>
        <v>2500</v>
      </c>
      <c r="K202" s="306" t="n">
        <f aca="false">K181</f>
        <v>0</v>
      </c>
      <c r="L202" s="270" t="n">
        <f aca="false">I202*K202+J202*K202</f>
        <v>0</v>
      </c>
      <c r="M202" s="271" t="n">
        <f aca="false">L202-G202</f>
        <v>0</v>
      </c>
      <c r="N202" s="272" t="str">
        <f aca="false">IF(G202=0,"n/a",M202/G202)</f>
        <v>n/a</v>
      </c>
      <c r="O202" s="273" t="n">
        <f aca="false">IF(M202="n/a","n/a",M202/G210)</f>
        <v>0</v>
      </c>
    </row>
    <row r="203" customFormat="false" ht="13.5" hidden="false" customHeight="false" outlineLevel="0" collapsed="false">
      <c r="B203" s="258" t="s">
        <v>90</v>
      </c>
      <c r="C203" s="259"/>
      <c r="D203" s="278" t="n">
        <f aca="false">D200</f>
        <v>0</v>
      </c>
      <c r="E203" s="278" t="n">
        <f aca="false">E200</f>
        <v>2500</v>
      </c>
      <c r="F203" s="306" t="n">
        <f aca="false">F182</f>
        <v>0</v>
      </c>
      <c r="G203" s="270" t="n">
        <f aca="false">D203*F203+E203*F203</f>
        <v>0</v>
      </c>
      <c r="I203" s="278" t="n">
        <f aca="false">I200</f>
        <v>0</v>
      </c>
      <c r="J203" s="268" t="n">
        <f aca="false">E203</f>
        <v>2500</v>
      </c>
      <c r="K203" s="306" t="n">
        <f aca="false">K182</f>
        <v>-0.0016</v>
      </c>
      <c r="L203" s="270" t="n">
        <f aca="false">I203*K203+J203*K203</f>
        <v>-4</v>
      </c>
      <c r="M203" s="271" t="n">
        <f aca="false">L203-G203</f>
        <v>-4</v>
      </c>
      <c r="N203" s="272" t="str">
        <f aca="false">IF(G203=0,"n/a",M203/G203)</f>
        <v>n/a</v>
      </c>
      <c r="O203" s="273" t="n">
        <f aca="false">IF(M203="n/a","n/a",M203/G210)</f>
        <v>-0.0152004560136804</v>
      </c>
    </row>
    <row r="204" customFormat="false" ht="13.5" hidden="false" customHeight="false" outlineLevel="0" collapsed="false">
      <c r="B204" s="279" t="s">
        <v>91</v>
      </c>
      <c r="C204" s="280"/>
      <c r="D204" s="281"/>
      <c r="E204" s="281"/>
      <c r="F204" s="282"/>
      <c r="G204" s="283" t="n">
        <f aca="false">SUM(G199:G203)</f>
        <v>31.22</v>
      </c>
      <c r="H204" s="284"/>
      <c r="I204" s="284"/>
      <c r="J204" s="284"/>
      <c r="K204" s="282"/>
      <c r="L204" s="285" t="n">
        <f aca="false">SUM(L199:L203)</f>
        <v>32.5</v>
      </c>
      <c r="M204" s="286" t="n">
        <f aca="false">L204-G204</f>
        <v>1.28</v>
      </c>
      <c r="N204" s="287" t="n">
        <f aca="false">IF(G204=0,"n/a",M204/G204)</f>
        <v>0.0409993593850097</v>
      </c>
      <c r="O204" s="288" t="n">
        <f aca="false">IF(M204="n/a","n/a",M204/G210)</f>
        <v>0.00486414592437774</v>
      </c>
    </row>
    <row r="205" customFormat="false" ht="12.75" hidden="false" customHeight="false" outlineLevel="0" collapsed="false">
      <c r="B205" s="258" t="s">
        <v>92</v>
      </c>
      <c r="C205" s="259"/>
      <c r="D205" s="268"/>
      <c r="E205" s="268" t="n">
        <f aca="false">F196</f>
        <v>2500</v>
      </c>
      <c r="F205" s="292" t="n">
        <f aca="false">F184</f>
        <v>0.022</v>
      </c>
      <c r="G205" s="270" t="n">
        <f aca="false">IF(D205&gt;0,D205*F205,E205*F205)</f>
        <v>55</v>
      </c>
      <c r="H205" s="276"/>
      <c r="I205" s="276"/>
      <c r="J205" s="290" t="n">
        <f aca="false">J200</f>
        <v>2500</v>
      </c>
      <c r="K205" s="292" t="n">
        <f aca="false">K184</f>
        <v>0.021</v>
      </c>
      <c r="L205" s="270" t="n">
        <f aca="false">IF(I205&gt;0,I205*K205,J205*K205)</f>
        <v>52.5</v>
      </c>
      <c r="M205" s="271" t="n">
        <f aca="false">L205-G205</f>
        <v>-2.50000000000001</v>
      </c>
      <c r="N205" s="272" t="n">
        <f aca="false">IF(G205=0,"n/a",M205/G205)</f>
        <v>-0.0454545454545456</v>
      </c>
      <c r="O205" s="273" t="n">
        <f aca="false">IF(M205="n/a","n/a",M205/G210)</f>
        <v>-0.00950028500855028</v>
      </c>
    </row>
    <row r="206" customFormat="false" ht="12.75" hidden="false" customHeight="false" outlineLevel="0" collapsed="false">
      <c r="B206" s="258" t="s">
        <v>93</v>
      </c>
      <c r="C206" s="259" t="n">
        <f aca="false">C185</f>
        <v>1000</v>
      </c>
      <c r="E206" s="268" t="n">
        <f aca="false">IF(F196*H195&gt;C206,C206,F196*H195)</f>
        <v>1000</v>
      </c>
      <c r="F206" s="292" t="n">
        <f aca="false">F185</f>
        <v>0.057</v>
      </c>
      <c r="G206" s="291" t="n">
        <f aca="false">E206*F206</f>
        <v>57</v>
      </c>
      <c r="H206" s="259" t="n">
        <f aca="false">H185</f>
        <v>1000</v>
      </c>
      <c r="I206" s="276"/>
      <c r="J206" s="268" t="n">
        <f aca="false">IF(F196*I195&gt;H206,H206,F196*I195)</f>
        <v>1000</v>
      </c>
      <c r="K206" s="292" t="n">
        <f aca="false">K185</f>
        <v>0.057</v>
      </c>
      <c r="L206" s="276" t="n">
        <f aca="false">J206*K206</f>
        <v>57</v>
      </c>
      <c r="M206" s="271" t="n">
        <f aca="false">L206-G206</f>
        <v>0</v>
      </c>
      <c r="N206" s="272" t="n">
        <f aca="false">IF(G206=0,"n/a",M206/G206)</f>
        <v>0</v>
      </c>
      <c r="O206" s="273" t="n">
        <f aca="false">IF(M206="n/a","n/a",M206/G210)</f>
        <v>0</v>
      </c>
    </row>
    <row r="207" customFormat="false" ht="26.25" hidden="false" customHeight="false" outlineLevel="0" collapsed="false">
      <c r="B207" s="258" t="s">
        <v>94</v>
      </c>
      <c r="C207" s="293" t="str">
        <f aca="false">C186</f>
        <v>BALANCE</v>
      </c>
      <c r="D207" s="268"/>
      <c r="E207" s="268" t="n">
        <f aca="false">IF(E206=C206,F196*H195-E206,0)</f>
        <v>1627.25</v>
      </c>
      <c r="F207" s="292" t="n">
        <f aca="false">F186</f>
        <v>0.066</v>
      </c>
      <c r="G207" s="291" t="n">
        <f aca="false">E207*F207</f>
        <v>107.3985</v>
      </c>
      <c r="H207" s="294" t="str">
        <f aca="false">H186</f>
        <v>Balance</v>
      </c>
      <c r="I207" s="276"/>
      <c r="J207" s="268" t="n">
        <f aca="false">IF(J206=H206,F196*I195-J206,0)</f>
        <v>1604.75</v>
      </c>
      <c r="K207" s="292" t="n">
        <f aca="false">K186</f>
        <v>0.066</v>
      </c>
      <c r="L207" s="276" t="n">
        <f aca="false">J207*K207</f>
        <v>105.9135</v>
      </c>
      <c r="M207" s="271" t="n">
        <f aca="false">L207-G207</f>
        <v>-1.485</v>
      </c>
      <c r="N207" s="272" t="n">
        <f aca="false">IF(G207=0,"n/a",M207/G207)</f>
        <v>-0.0138270087571055</v>
      </c>
      <c r="O207" s="273" t="n">
        <f aca="false">IF(M207="n/a","n/a",M207/G210)</f>
        <v>-0.00564316929507885</v>
      </c>
    </row>
    <row r="208" customFormat="false" ht="13.5" hidden="false" customHeight="false" outlineLevel="0" collapsed="false">
      <c r="B208" s="279" t="s">
        <v>97</v>
      </c>
      <c r="C208" s="280"/>
      <c r="D208" s="281"/>
      <c r="E208" s="281"/>
      <c r="F208" s="282"/>
      <c r="G208" s="283" t="n">
        <f aca="false">ROUND(G204+G205+G206+G207,2)</f>
        <v>250.62</v>
      </c>
      <c r="H208" s="284"/>
      <c r="I208" s="284"/>
      <c r="J208" s="284"/>
      <c r="K208" s="282"/>
      <c r="L208" s="285" t="n">
        <f aca="false">ROUND(L204+L205+L206+L207,2)</f>
        <v>247.91</v>
      </c>
      <c r="M208" s="295" t="n">
        <f aca="false">SUM(M204:M207)</f>
        <v>-2.70500000000001</v>
      </c>
      <c r="N208" s="287" t="n">
        <f aca="false">IF(G208=0,"n/a",M208/G208)</f>
        <v>-0.0107932327826989</v>
      </c>
      <c r="O208" s="288" t="n">
        <f aca="false">IF(M208="n/a","n/a",M208/G210)</f>
        <v>-0.0102793083792514</v>
      </c>
    </row>
    <row r="209" customFormat="false" ht="13.5" hidden="false" customHeight="false" outlineLevel="0" collapsed="false">
      <c r="B209" s="258" t="s">
        <v>98</v>
      </c>
      <c r="C209" s="259"/>
      <c r="D209" s="268"/>
      <c r="E209" s="268"/>
      <c r="F209" s="296" t="n">
        <v>0.05</v>
      </c>
      <c r="G209" s="291" t="n">
        <f aca="false">ROUND(G208*F209,2)</f>
        <v>12.53</v>
      </c>
      <c r="H209" s="276"/>
      <c r="I209" s="276"/>
      <c r="J209" s="276"/>
      <c r="K209" s="296" t="n">
        <v>0.05</v>
      </c>
      <c r="L209" s="276" t="n">
        <f aca="false">ROUND(L208*K209,2)</f>
        <v>12.4</v>
      </c>
      <c r="M209" s="297" t="n">
        <f aca="false">L209-G209</f>
        <v>-0.129999999999999</v>
      </c>
      <c r="N209" s="298" t="n">
        <f aca="false">IF(G209=0,"n/a",M209/G209)</f>
        <v>-0.0103750997605745</v>
      </c>
      <c r="O209" s="273" t="n">
        <f aca="false">IF(M209="n/a","n/a",M209/G210)</f>
        <v>-0.00049401482044461</v>
      </c>
    </row>
    <row r="210" customFormat="false" ht="15.75" hidden="false" customHeight="false" outlineLevel="0" collapsed="false">
      <c r="B210" s="299" t="s">
        <v>99</v>
      </c>
      <c r="C210" s="300"/>
      <c r="D210" s="300"/>
      <c r="E210" s="300"/>
      <c r="F210" s="301"/>
      <c r="G210" s="302" t="n">
        <f aca="false">G208+G209</f>
        <v>263.15</v>
      </c>
      <c r="H210" s="303"/>
      <c r="I210" s="303"/>
      <c r="J210" s="303"/>
      <c r="K210" s="301"/>
      <c r="L210" s="304" t="n">
        <f aca="false">L208+L209</f>
        <v>260.31</v>
      </c>
      <c r="M210" s="295" t="n">
        <f aca="false">SUM(M206:M209)</f>
        <v>-4.32</v>
      </c>
      <c r="N210" s="287" t="n">
        <f aca="false">IF(G210=0,"n/a",M210/G210)</f>
        <v>-0.0164164924947749</v>
      </c>
      <c r="O210" s="288" t="n">
        <f aca="false">IF(M210="n/a","n/a",M210/G210)</f>
        <v>-0.0164164924947749</v>
      </c>
    </row>
    <row r="211" customFormat="false" ht="12.75" hidden="false" customHeight="false" outlineLevel="0" collapsed="false">
      <c r="H211" s="16"/>
      <c r="I211" s="16"/>
      <c r="J211" s="16"/>
    </row>
    <row r="212" customFormat="false" ht="12.75" hidden="false" customHeight="false" outlineLevel="0" collapsed="false">
      <c r="H212" s="16"/>
      <c r="I212" s="16"/>
      <c r="J212" s="16"/>
    </row>
    <row r="213" customFormat="false" ht="12.75" hidden="false" customHeight="false" outlineLevel="0" collapsed="false">
      <c r="H213" s="16"/>
      <c r="I213" s="16"/>
      <c r="J213" s="16"/>
    </row>
    <row r="214" customFormat="false" ht="18.75" hidden="false" customHeight="false" outlineLevel="0" collapsed="false">
      <c r="B214" s="227" t="str">
        <f aca="false">B193</f>
        <v>General Service &lt; 50kW</v>
      </c>
      <c r="C214" s="227"/>
      <c r="G214" s="158"/>
      <c r="H214" s="2"/>
      <c r="I214" s="2"/>
      <c r="J214" s="2"/>
      <c r="K214" s="158"/>
      <c r="L214" s="158"/>
      <c r="M214" s="158"/>
    </row>
    <row r="215" customFormat="false" ht="15.75" hidden="false" customHeight="false" outlineLevel="0" collapsed="false">
      <c r="B215" s="228" t="s">
        <v>70</v>
      </c>
      <c r="C215" s="228"/>
      <c r="E215" s="229" t="s">
        <v>71</v>
      </c>
      <c r="F215" s="230" t="n">
        <f aca="false">F194+500</f>
        <v>3000</v>
      </c>
      <c r="G215" s="231"/>
      <c r="H215" s="232" t="n">
        <f aca="false">H194</f>
        <v>2009</v>
      </c>
      <c r="I215" s="233" t="n">
        <f aca="false">I194</f>
        <v>2010</v>
      </c>
      <c r="J215" s="16"/>
    </row>
    <row r="216" customFormat="false" ht="16.5" hidden="false" customHeight="false" outlineLevel="0" collapsed="false">
      <c r="B216" s="228"/>
      <c r="C216" s="228"/>
      <c r="E216" s="229" t="s">
        <v>72</v>
      </c>
      <c r="F216" s="234" t="s">
        <v>73</v>
      </c>
      <c r="G216" s="235" t="s">
        <v>74</v>
      </c>
      <c r="H216" s="88" t="n">
        <f aca="false">H195</f>
        <v>1.0509</v>
      </c>
      <c r="I216" s="89" t="n">
        <f aca="false">I195</f>
        <v>1.0419</v>
      </c>
      <c r="J216" s="16"/>
    </row>
    <row r="217" customFormat="false" ht="16.5" hidden="false" customHeight="false" outlineLevel="0" collapsed="false">
      <c r="B217" s="228"/>
      <c r="C217" s="228"/>
      <c r="E217" s="229" t="s">
        <v>75</v>
      </c>
      <c r="F217" s="236" t="n">
        <f aca="false">F215</f>
        <v>3000</v>
      </c>
      <c r="H217" s="16"/>
      <c r="I217" s="16"/>
      <c r="J217" s="16"/>
      <c r="K217" s="229"/>
    </row>
    <row r="218" customFormat="false" ht="32.25" hidden="false" customHeight="false" outlineLevel="0" collapsed="false">
      <c r="B218" s="237"/>
      <c r="C218" s="238" t="str">
        <f aca="false">IF(B214="Residential","Season"," ")</f>
        <v> </v>
      </c>
      <c r="D218" s="241" t="str">
        <f aca="false">D197</f>
        <v>Winter</v>
      </c>
      <c r="E218" s="240" t="s">
        <v>76</v>
      </c>
      <c r="F218" s="241" t="n">
        <f aca="false">F197</f>
        <v>2009</v>
      </c>
      <c r="G218" s="242" t="str">
        <f aca="false">G197</f>
        <v>EXISTING RATES</v>
      </c>
      <c r="H218" s="243" t="n">
        <f aca="false">I215</f>
        <v>2010</v>
      </c>
      <c r="I218" s="243" t="n">
        <f aca="false">I215</f>
        <v>2010</v>
      </c>
      <c r="J218" s="244" t="n">
        <f aca="false">I215</f>
        <v>2010</v>
      </c>
      <c r="K218" s="245" t="n">
        <f aca="false">K197</f>
        <v>2010</v>
      </c>
      <c r="L218" s="246" t="str">
        <f aca="false">L197</f>
        <v>PROPOSED</v>
      </c>
      <c r="M218" s="245" t="s">
        <v>76</v>
      </c>
      <c r="N218" s="243" t="s">
        <v>77</v>
      </c>
      <c r="O218" s="247"/>
    </row>
    <row r="219" customFormat="false" ht="26.25" hidden="false" customHeight="false" outlineLevel="0" collapsed="false">
      <c r="B219" s="248"/>
      <c r="C219" s="249" t="s">
        <v>78</v>
      </c>
      <c r="D219" s="250" t="s">
        <v>79</v>
      </c>
      <c r="E219" s="251" t="s">
        <v>80</v>
      </c>
      <c r="F219" s="252" t="s">
        <v>81</v>
      </c>
      <c r="G219" s="253" t="s">
        <v>82</v>
      </c>
      <c r="H219" s="249" t="s">
        <v>78</v>
      </c>
      <c r="I219" s="250" t="s">
        <v>79</v>
      </c>
      <c r="J219" s="251" t="s">
        <v>80</v>
      </c>
      <c r="K219" s="254" t="s">
        <v>81</v>
      </c>
      <c r="L219" s="255" t="s">
        <v>82</v>
      </c>
      <c r="M219" s="256" t="s">
        <v>83</v>
      </c>
      <c r="N219" s="257" t="s">
        <v>84</v>
      </c>
      <c r="O219" s="253" t="s">
        <v>85</v>
      </c>
    </row>
    <row r="220" customFormat="false" ht="12.75" hidden="false" customHeight="false" outlineLevel="0" collapsed="false">
      <c r="B220" s="258" t="s">
        <v>86</v>
      </c>
      <c r="C220" s="259"/>
      <c r="D220" s="260"/>
      <c r="E220" s="260"/>
      <c r="F220" s="261"/>
      <c r="G220" s="305" t="n">
        <f aca="false">G199</f>
        <v>5.97</v>
      </c>
      <c r="H220" s="263"/>
      <c r="I220" s="263"/>
      <c r="J220" s="263"/>
      <c r="K220" s="261"/>
      <c r="L220" s="263" t="n">
        <f aca="false">L199</f>
        <v>12</v>
      </c>
      <c r="M220" s="265" t="n">
        <f aca="false">L220-G220</f>
        <v>6.03</v>
      </c>
      <c r="N220" s="266" t="n">
        <f aca="false">IF(G220=0,"n/a",M220/G220)</f>
        <v>1.01005025125628</v>
      </c>
      <c r="O220" s="267" t="n">
        <f aca="false">IF(M220="n/a","n/a",M220/G231)</f>
        <v>0.0190696056418203</v>
      </c>
    </row>
    <row r="221" customFormat="false" ht="12.75" hidden="false" customHeight="false" outlineLevel="0" collapsed="false">
      <c r="B221" s="258" t="s">
        <v>87</v>
      </c>
      <c r="C221" s="259"/>
      <c r="D221" s="268" t="n">
        <f aca="false">IF(F216="n/a",0,F216)</f>
        <v>0</v>
      </c>
      <c r="E221" s="268" t="n">
        <f aca="false">IF(F215="n/a",0,F215)</f>
        <v>3000</v>
      </c>
      <c r="F221" s="306" t="n">
        <f aca="false">F200</f>
        <v>0.0097</v>
      </c>
      <c r="G221" s="270" t="n">
        <f aca="false">IF(D221&gt;0,D221*F221,E221*F221)</f>
        <v>29.1</v>
      </c>
      <c r="I221" s="268" t="n">
        <f aca="false">IF(F216="n/a",0,F216)</f>
        <v>0</v>
      </c>
      <c r="J221" s="268" t="n">
        <f aca="false">IF(F215="n/a",0,F215)</f>
        <v>3000</v>
      </c>
      <c r="K221" s="306" t="n">
        <f aca="false">K200</f>
        <v>0.0098</v>
      </c>
      <c r="L221" s="270" t="n">
        <f aca="false">IF(I221&gt;0,I221*K221,J221*K221)</f>
        <v>29.4</v>
      </c>
      <c r="M221" s="271" t="n">
        <f aca="false">L221-G221</f>
        <v>0.299999999999997</v>
      </c>
      <c r="N221" s="272" t="n">
        <f aca="false">IF(G221=0,"n/a",M221/G221)</f>
        <v>0.0103092783505154</v>
      </c>
      <c r="O221" s="273" t="n">
        <f aca="false">IF(M221="n/a","n/a",M221/G231)</f>
        <v>0.000948736599095529</v>
      </c>
    </row>
    <row r="222" customFormat="false" ht="12.75" hidden="false" customHeight="false" outlineLevel="0" collapsed="false">
      <c r="B222" s="258" t="s">
        <v>88</v>
      </c>
      <c r="C222" s="259"/>
      <c r="D222" s="260"/>
      <c r="E222" s="260"/>
      <c r="F222" s="274"/>
      <c r="G222" s="291" t="n">
        <f aca="false">G201</f>
        <v>1</v>
      </c>
      <c r="H222" s="276"/>
      <c r="I222" s="276"/>
      <c r="J222" s="276"/>
      <c r="K222" s="274"/>
      <c r="L222" s="276" t="n">
        <f aca="false">L201</f>
        <v>0</v>
      </c>
      <c r="M222" s="271" t="n">
        <f aca="false">L222-G222</f>
        <v>-1</v>
      </c>
      <c r="N222" s="272" t="n">
        <f aca="false">IF(G222=0,"n/a",M222/G222)</f>
        <v>-1</v>
      </c>
      <c r="O222" s="273" t="n">
        <f aca="false">IF(M222="n/a","n/a",M222/G231)</f>
        <v>-0.00316245533031846</v>
      </c>
    </row>
    <row r="223" customFormat="false" ht="12.75" hidden="false" customHeight="false" outlineLevel="0" collapsed="false">
      <c r="B223" s="258" t="s">
        <v>89</v>
      </c>
      <c r="C223" s="259"/>
      <c r="D223" s="268" t="n">
        <f aca="false">D221</f>
        <v>0</v>
      </c>
      <c r="E223" s="268" t="n">
        <f aca="false">E221</f>
        <v>3000</v>
      </c>
      <c r="F223" s="306" t="n">
        <f aca="false">F202</f>
        <v>0</v>
      </c>
      <c r="G223" s="270" t="n">
        <f aca="false">D223*F223+E223*F223</f>
        <v>0</v>
      </c>
      <c r="I223" s="268" t="n">
        <f aca="false">I221</f>
        <v>0</v>
      </c>
      <c r="J223" s="268" t="n">
        <f aca="false">E223</f>
        <v>3000</v>
      </c>
      <c r="K223" s="306" t="n">
        <f aca="false">K202</f>
        <v>0</v>
      </c>
      <c r="L223" s="270" t="n">
        <f aca="false">I223*K223+J223*K223</f>
        <v>0</v>
      </c>
      <c r="M223" s="271" t="n">
        <f aca="false">L223-G223</f>
        <v>0</v>
      </c>
      <c r="N223" s="272" t="str">
        <f aca="false">IF(G223=0,"n/a",M223/G223)</f>
        <v>n/a</v>
      </c>
      <c r="O223" s="273" t="n">
        <f aca="false">IF(M223="n/a","n/a",M223/G231)</f>
        <v>0</v>
      </c>
    </row>
    <row r="224" customFormat="false" ht="13.5" hidden="false" customHeight="false" outlineLevel="0" collapsed="false">
      <c r="B224" s="258" t="s">
        <v>90</v>
      </c>
      <c r="C224" s="259"/>
      <c r="D224" s="278" t="n">
        <f aca="false">D221</f>
        <v>0</v>
      </c>
      <c r="E224" s="278" t="n">
        <f aca="false">E221</f>
        <v>3000</v>
      </c>
      <c r="F224" s="306" t="n">
        <f aca="false">F203</f>
        <v>0</v>
      </c>
      <c r="G224" s="270" t="n">
        <f aca="false">D224*F224+E224*F224</f>
        <v>0</v>
      </c>
      <c r="I224" s="278" t="n">
        <f aca="false">I221</f>
        <v>0</v>
      </c>
      <c r="J224" s="268" t="n">
        <f aca="false">E224</f>
        <v>3000</v>
      </c>
      <c r="K224" s="306" t="n">
        <f aca="false">K203</f>
        <v>-0.0016</v>
      </c>
      <c r="L224" s="270" t="n">
        <f aca="false">I224*K224+J224*K224</f>
        <v>-4.8</v>
      </c>
      <c r="M224" s="271" t="n">
        <f aca="false">L224-G224</f>
        <v>-4.8</v>
      </c>
      <c r="N224" s="272" t="str">
        <f aca="false">IF(G224=0,"n/a",M224/G224)</f>
        <v>n/a</v>
      </c>
      <c r="O224" s="273" t="n">
        <f aca="false">IF(M224="n/a","n/a",M224/G231)</f>
        <v>-0.0151797855855286</v>
      </c>
    </row>
    <row r="225" customFormat="false" ht="13.5" hidden="false" customHeight="false" outlineLevel="0" collapsed="false">
      <c r="B225" s="279" t="s">
        <v>91</v>
      </c>
      <c r="C225" s="280"/>
      <c r="D225" s="281"/>
      <c r="E225" s="281"/>
      <c r="F225" s="282"/>
      <c r="G225" s="283" t="n">
        <f aca="false">SUM(G220:G224)</f>
        <v>36.07</v>
      </c>
      <c r="H225" s="284"/>
      <c r="I225" s="284"/>
      <c r="J225" s="284"/>
      <c r="K225" s="282"/>
      <c r="L225" s="285" t="n">
        <f aca="false">SUM(L220:L224)</f>
        <v>36.6</v>
      </c>
      <c r="M225" s="286" t="n">
        <f aca="false">L225-G225</f>
        <v>0.530000000000001</v>
      </c>
      <c r="N225" s="287" t="n">
        <f aca="false">IF(G225=0,"n/a",M225/G225)</f>
        <v>0.0146936512337123</v>
      </c>
      <c r="O225" s="288" t="n">
        <f aca="false">IF(M225="n/a","n/a",M225/G231)</f>
        <v>0.00167610132506879</v>
      </c>
    </row>
    <row r="226" customFormat="false" ht="12.75" hidden="false" customHeight="false" outlineLevel="0" collapsed="false">
      <c r="B226" s="258" t="s">
        <v>92</v>
      </c>
      <c r="C226" s="259"/>
      <c r="D226" s="268"/>
      <c r="E226" s="268" t="n">
        <f aca="false">F217</f>
        <v>3000</v>
      </c>
      <c r="F226" s="292" t="n">
        <f aca="false">F205</f>
        <v>0.022</v>
      </c>
      <c r="G226" s="270" t="n">
        <f aca="false">IF(D226&gt;0,D226*F226,E226*F226)</f>
        <v>66</v>
      </c>
      <c r="H226" s="276"/>
      <c r="I226" s="276"/>
      <c r="J226" s="290" t="n">
        <f aca="false">J221</f>
        <v>3000</v>
      </c>
      <c r="K226" s="292" t="n">
        <f aca="false">K205</f>
        <v>0.021</v>
      </c>
      <c r="L226" s="270" t="n">
        <f aca="false">IF(I226&gt;0,I226*K226,J226*K226)</f>
        <v>63</v>
      </c>
      <c r="M226" s="271" t="n">
        <f aca="false">L226-G226</f>
        <v>-3.00000000000001</v>
      </c>
      <c r="N226" s="272" t="n">
        <f aca="false">IF(G226=0,"n/a",M226/G226)</f>
        <v>-0.0454545454545456</v>
      </c>
      <c r="O226" s="273" t="n">
        <f aca="false">IF(M226="n/a","n/a",M226/G231)</f>
        <v>-0.0094873659909554</v>
      </c>
    </row>
    <row r="227" customFormat="false" ht="12.75" hidden="false" customHeight="false" outlineLevel="0" collapsed="false">
      <c r="B227" s="258" t="s">
        <v>93</v>
      </c>
      <c r="C227" s="259" t="n">
        <f aca="false">C206</f>
        <v>1000</v>
      </c>
      <c r="E227" s="268" t="n">
        <f aca="false">IF(F217*H216&gt;C227,C227,F217*H216)</f>
        <v>1000</v>
      </c>
      <c r="F227" s="292" t="n">
        <f aca="false">F206</f>
        <v>0.057</v>
      </c>
      <c r="G227" s="291" t="n">
        <f aca="false">E227*F227</f>
        <v>57</v>
      </c>
      <c r="H227" s="259" t="n">
        <f aca="false">H206</f>
        <v>1000</v>
      </c>
      <c r="I227" s="276"/>
      <c r="J227" s="268" t="n">
        <f aca="false">IF(F217*I216&gt;H227,H227,F217*I216)</f>
        <v>1000</v>
      </c>
      <c r="K227" s="292" t="n">
        <f aca="false">K206</f>
        <v>0.057</v>
      </c>
      <c r="L227" s="276" t="n">
        <f aca="false">J227*K227</f>
        <v>57</v>
      </c>
      <c r="M227" s="271" t="n">
        <f aca="false">L227-G227</f>
        <v>0</v>
      </c>
      <c r="N227" s="272" t="n">
        <f aca="false">IF(G227=0,"n/a",M227/G227)</f>
        <v>0</v>
      </c>
      <c r="O227" s="273" t="n">
        <f aca="false">IF(M227="n/a","n/a",M227/G231)</f>
        <v>0</v>
      </c>
    </row>
    <row r="228" customFormat="false" ht="26.25" hidden="false" customHeight="false" outlineLevel="0" collapsed="false">
      <c r="B228" s="258" t="s">
        <v>94</v>
      </c>
      <c r="C228" s="293" t="str">
        <f aca="false">C207</f>
        <v>BALANCE</v>
      </c>
      <c r="D228" s="268"/>
      <c r="E228" s="268" t="n">
        <f aca="false">IF(E227=C227,F217*H216-E227,0)</f>
        <v>2152.7</v>
      </c>
      <c r="F228" s="292" t="n">
        <f aca="false">F207</f>
        <v>0.066</v>
      </c>
      <c r="G228" s="291" t="n">
        <f aca="false">E228*F228</f>
        <v>142.0782</v>
      </c>
      <c r="H228" s="294" t="str">
        <f aca="false">H207</f>
        <v>Balance</v>
      </c>
      <c r="I228" s="276"/>
      <c r="J228" s="268" t="n">
        <f aca="false">IF(J227=H227,F217*I216-J227,0)</f>
        <v>2125.7</v>
      </c>
      <c r="K228" s="292" t="n">
        <f aca="false">K207</f>
        <v>0.066</v>
      </c>
      <c r="L228" s="276" t="n">
        <f aca="false">J228*K228</f>
        <v>140.2962</v>
      </c>
      <c r="M228" s="271" t="n">
        <f aca="false">L228-G228</f>
        <v>-1.78199999999995</v>
      </c>
      <c r="N228" s="272" t="n">
        <f aca="false">IF(G228=0,"n/a",M228/G228)</f>
        <v>-0.012542388628234</v>
      </c>
      <c r="O228" s="273" t="n">
        <f aca="false">IF(M228="n/a","n/a",M228/G231)</f>
        <v>-0.00563549539862735</v>
      </c>
    </row>
    <row r="229" customFormat="false" ht="13.5" hidden="false" customHeight="false" outlineLevel="0" collapsed="false">
      <c r="B229" s="279" t="s">
        <v>97</v>
      </c>
      <c r="C229" s="280"/>
      <c r="D229" s="281"/>
      <c r="E229" s="281"/>
      <c r="F229" s="282"/>
      <c r="G229" s="283" t="n">
        <f aca="false">ROUND(G225+G226+G227+G228,2)</f>
        <v>301.15</v>
      </c>
      <c r="H229" s="284"/>
      <c r="I229" s="284"/>
      <c r="J229" s="284"/>
      <c r="K229" s="282"/>
      <c r="L229" s="285" t="n">
        <f aca="false">ROUND(L225+L226+L227+L228,2)</f>
        <v>296.9</v>
      </c>
      <c r="M229" s="295" t="n">
        <f aca="false">SUM(M225:M228)</f>
        <v>-4.25199999999996</v>
      </c>
      <c r="N229" s="287" t="n">
        <f aca="false">IF(G229=0,"n/a",M229/G229)</f>
        <v>-0.0141192096961646</v>
      </c>
      <c r="O229" s="288" t="n">
        <f aca="false">IF(M229="n/a","n/a",M229/G231)</f>
        <v>-0.013446760064514</v>
      </c>
    </row>
    <row r="230" customFormat="false" ht="13.5" hidden="false" customHeight="false" outlineLevel="0" collapsed="false">
      <c r="B230" s="258" t="s">
        <v>98</v>
      </c>
      <c r="C230" s="259"/>
      <c r="D230" s="268"/>
      <c r="E230" s="268"/>
      <c r="F230" s="296" t="n">
        <v>0.05</v>
      </c>
      <c r="G230" s="291" t="n">
        <f aca="false">ROUND(G229*F230,2)</f>
        <v>15.06</v>
      </c>
      <c r="H230" s="276"/>
      <c r="I230" s="276"/>
      <c r="J230" s="276"/>
      <c r="K230" s="296" t="n">
        <v>0.05</v>
      </c>
      <c r="L230" s="276" t="n">
        <f aca="false">ROUND(L229*K230,2)</f>
        <v>14.85</v>
      </c>
      <c r="M230" s="297" t="n">
        <f aca="false">L230-G230</f>
        <v>-0.210000000000001</v>
      </c>
      <c r="N230" s="298" t="n">
        <f aca="false">IF(G230=0,"n/a",M230/G230)</f>
        <v>-0.0139442231075698</v>
      </c>
      <c r="O230" s="273" t="n">
        <f aca="false">IF(M230="n/a","n/a",M230/G231)</f>
        <v>-0.000664115619366879</v>
      </c>
    </row>
    <row r="231" customFormat="false" ht="15.75" hidden="false" customHeight="false" outlineLevel="0" collapsed="false">
      <c r="B231" s="299" t="s">
        <v>99</v>
      </c>
      <c r="C231" s="300"/>
      <c r="D231" s="300"/>
      <c r="E231" s="300"/>
      <c r="F231" s="301"/>
      <c r="G231" s="302" t="n">
        <f aca="false">G229+G230</f>
        <v>316.21</v>
      </c>
      <c r="H231" s="303"/>
      <c r="I231" s="303"/>
      <c r="J231" s="303"/>
      <c r="K231" s="301"/>
      <c r="L231" s="304" t="n">
        <f aca="false">L229+L230</f>
        <v>311.75</v>
      </c>
      <c r="M231" s="295" t="n">
        <f aca="false">SUM(M227:M230)</f>
        <v>-6.24399999999991</v>
      </c>
      <c r="N231" s="287" t="n">
        <f aca="false">IF(G231=0,"n/a",M231/G231)</f>
        <v>-0.0197463710825082</v>
      </c>
      <c r="O231" s="288" t="n">
        <f aca="false">IF(M231="n/a","n/a",M231/G231)</f>
        <v>-0.0197463710825082</v>
      </c>
    </row>
    <row r="232" customFormat="false" ht="12.75" hidden="false" customHeight="false" outlineLevel="0" collapsed="false">
      <c r="H232" s="16"/>
      <c r="I232" s="16"/>
      <c r="J232" s="16"/>
    </row>
    <row r="233" customFormat="false" ht="12.75" hidden="false" customHeight="false" outlineLevel="0" collapsed="false">
      <c r="H233" s="16"/>
      <c r="I233" s="16"/>
      <c r="J233" s="16"/>
    </row>
    <row r="234" customFormat="false" ht="12.75" hidden="false" customHeight="false" outlineLevel="0" collapsed="false">
      <c r="H234" s="16"/>
      <c r="I234" s="16"/>
      <c r="J234" s="16"/>
    </row>
    <row r="235" customFormat="false" ht="18.75" hidden="false" customHeight="false" outlineLevel="0" collapsed="false">
      <c r="B235" s="227" t="str">
        <f aca="false">B214</f>
        <v>General Service &lt; 50kW</v>
      </c>
      <c r="C235" s="227"/>
      <c r="G235" s="158"/>
      <c r="H235" s="2"/>
      <c r="I235" s="2"/>
      <c r="J235" s="2"/>
      <c r="K235" s="158"/>
      <c r="L235" s="158"/>
      <c r="M235" s="158"/>
    </row>
    <row r="236" customFormat="false" ht="15.75" hidden="false" customHeight="false" outlineLevel="0" collapsed="false">
      <c r="B236" s="228" t="s">
        <v>70</v>
      </c>
      <c r="C236" s="228"/>
      <c r="E236" s="229" t="s">
        <v>71</v>
      </c>
      <c r="F236" s="230" t="n">
        <f aca="false">F215+500</f>
        <v>3500</v>
      </c>
      <c r="G236" s="231"/>
      <c r="H236" s="232" t="n">
        <f aca="false">H215</f>
        <v>2009</v>
      </c>
      <c r="I236" s="233" t="n">
        <f aca="false">I215</f>
        <v>2010</v>
      </c>
      <c r="J236" s="16"/>
    </row>
    <row r="237" customFormat="false" ht="16.5" hidden="false" customHeight="false" outlineLevel="0" collapsed="false">
      <c r="B237" s="228"/>
      <c r="C237" s="228"/>
      <c r="E237" s="229" t="s">
        <v>72</v>
      </c>
      <c r="F237" s="234" t="s">
        <v>73</v>
      </c>
      <c r="G237" s="235" t="s">
        <v>74</v>
      </c>
      <c r="H237" s="88" t="n">
        <f aca="false">H216</f>
        <v>1.0509</v>
      </c>
      <c r="I237" s="89" t="n">
        <f aca="false">I216</f>
        <v>1.0419</v>
      </c>
      <c r="J237" s="16"/>
    </row>
    <row r="238" customFormat="false" ht="16.5" hidden="false" customHeight="false" outlineLevel="0" collapsed="false">
      <c r="B238" s="228"/>
      <c r="C238" s="228"/>
      <c r="E238" s="229" t="s">
        <v>75</v>
      </c>
      <c r="F238" s="236" t="n">
        <f aca="false">F236</f>
        <v>3500</v>
      </c>
      <c r="H238" s="16"/>
      <c r="I238" s="16"/>
      <c r="J238" s="16"/>
      <c r="K238" s="229"/>
    </row>
    <row r="239" customFormat="false" ht="32.25" hidden="false" customHeight="false" outlineLevel="0" collapsed="false">
      <c r="B239" s="237"/>
      <c r="C239" s="238" t="str">
        <f aca="false">IF(B235="Residential","Season"," ")</f>
        <v> </v>
      </c>
      <c r="D239" s="241" t="str">
        <f aca="false">D218</f>
        <v>Winter</v>
      </c>
      <c r="E239" s="240" t="s">
        <v>76</v>
      </c>
      <c r="F239" s="241" t="n">
        <f aca="false">F218</f>
        <v>2009</v>
      </c>
      <c r="G239" s="242" t="str">
        <f aca="false">G218</f>
        <v>EXISTING RATES</v>
      </c>
      <c r="H239" s="243" t="n">
        <f aca="false">I236</f>
        <v>2010</v>
      </c>
      <c r="I239" s="243" t="n">
        <f aca="false">I236</f>
        <v>2010</v>
      </c>
      <c r="J239" s="244" t="n">
        <f aca="false">I236</f>
        <v>2010</v>
      </c>
      <c r="K239" s="245" t="n">
        <f aca="false">K218</f>
        <v>2010</v>
      </c>
      <c r="L239" s="246" t="str">
        <f aca="false">L218</f>
        <v>PROPOSED</v>
      </c>
      <c r="M239" s="245" t="s">
        <v>76</v>
      </c>
      <c r="N239" s="243" t="s">
        <v>77</v>
      </c>
      <c r="O239" s="247"/>
    </row>
    <row r="240" customFormat="false" ht="26.25" hidden="false" customHeight="false" outlineLevel="0" collapsed="false">
      <c r="B240" s="248"/>
      <c r="C240" s="249" t="s">
        <v>78</v>
      </c>
      <c r="D240" s="250" t="s">
        <v>79</v>
      </c>
      <c r="E240" s="251" t="s">
        <v>80</v>
      </c>
      <c r="F240" s="252" t="s">
        <v>81</v>
      </c>
      <c r="G240" s="253" t="s">
        <v>82</v>
      </c>
      <c r="H240" s="249" t="s">
        <v>78</v>
      </c>
      <c r="I240" s="250" t="s">
        <v>79</v>
      </c>
      <c r="J240" s="251" t="s">
        <v>80</v>
      </c>
      <c r="K240" s="254" t="s">
        <v>81</v>
      </c>
      <c r="L240" s="255" t="s">
        <v>82</v>
      </c>
      <c r="M240" s="256" t="s">
        <v>83</v>
      </c>
      <c r="N240" s="257" t="s">
        <v>84</v>
      </c>
      <c r="O240" s="253" t="s">
        <v>85</v>
      </c>
    </row>
    <row r="241" customFormat="false" ht="12.75" hidden="false" customHeight="false" outlineLevel="0" collapsed="false">
      <c r="B241" s="258" t="s">
        <v>86</v>
      </c>
      <c r="C241" s="259"/>
      <c r="D241" s="260"/>
      <c r="E241" s="260"/>
      <c r="F241" s="261"/>
      <c r="G241" s="305" t="n">
        <f aca="false">G220</f>
        <v>5.97</v>
      </c>
      <c r="H241" s="263"/>
      <c r="I241" s="263"/>
      <c r="J241" s="263"/>
      <c r="K241" s="261"/>
      <c r="L241" s="263" t="n">
        <f aca="false">L220</f>
        <v>12</v>
      </c>
      <c r="M241" s="265" t="n">
        <f aca="false">L241-G241</f>
        <v>6.03</v>
      </c>
      <c r="N241" s="266" t="n">
        <f aca="false">IF(G241=0,"n/a",M241/G241)</f>
        <v>1.01005025125628</v>
      </c>
      <c r="O241" s="267" t="n">
        <f aca="false">IF(M241="n/a","n/a",M241/G252)</f>
        <v>0.0163299572117207</v>
      </c>
    </row>
    <row r="242" customFormat="false" ht="12.75" hidden="false" customHeight="false" outlineLevel="0" collapsed="false">
      <c r="B242" s="258" t="s">
        <v>87</v>
      </c>
      <c r="C242" s="259"/>
      <c r="D242" s="268" t="n">
        <f aca="false">IF(F237="n/a",0,F237)</f>
        <v>0</v>
      </c>
      <c r="E242" s="268" t="n">
        <f aca="false">IF(F236="n/a",0,F236)</f>
        <v>3500</v>
      </c>
      <c r="F242" s="306" t="n">
        <f aca="false">F221</f>
        <v>0.0097</v>
      </c>
      <c r="G242" s="270" t="n">
        <f aca="false">IF(D242&gt;0,D242*F242,E242*F242)</f>
        <v>33.95</v>
      </c>
      <c r="I242" s="268" t="n">
        <f aca="false">IF(F237="n/a",0,F237)</f>
        <v>0</v>
      </c>
      <c r="J242" s="268" t="n">
        <f aca="false">IF(F236="n/a",0,F236)</f>
        <v>3500</v>
      </c>
      <c r="K242" s="306" t="n">
        <f aca="false">K221</f>
        <v>0.0098</v>
      </c>
      <c r="L242" s="270" t="n">
        <f aca="false">IF(I242&gt;0,I242*K242,J242*K242)</f>
        <v>34.3</v>
      </c>
      <c r="M242" s="271" t="n">
        <f aca="false">L242-G242</f>
        <v>0.349999999999994</v>
      </c>
      <c r="N242" s="272" t="n">
        <f aca="false">IF(G242=0,"n/a",M242/G242)</f>
        <v>0.0103092783505153</v>
      </c>
      <c r="O242" s="273" t="n">
        <f aca="false">IF(M242="n/a","n/a",M242/G252)</f>
        <v>0.000947841629204339</v>
      </c>
    </row>
    <row r="243" customFormat="false" ht="12.75" hidden="false" customHeight="false" outlineLevel="0" collapsed="false">
      <c r="B243" s="258" t="s">
        <v>88</v>
      </c>
      <c r="C243" s="259"/>
      <c r="D243" s="260"/>
      <c r="E243" s="260"/>
      <c r="F243" s="274"/>
      <c r="G243" s="291" t="n">
        <f aca="false">G222</f>
        <v>1</v>
      </c>
      <c r="H243" s="276"/>
      <c r="I243" s="276"/>
      <c r="J243" s="276"/>
      <c r="K243" s="274"/>
      <c r="L243" s="276" t="n">
        <f aca="false">L222</f>
        <v>0</v>
      </c>
      <c r="M243" s="271" t="n">
        <f aca="false">L243-G243</f>
        <v>-1</v>
      </c>
      <c r="N243" s="272" t="n">
        <f aca="false">IF(G243=0,"n/a",M243/G243)</f>
        <v>-1</v>
      </c>
      <c r="O243" s="273" t="n">
        <f aca="false">IF(M243="n/a","n/a",M243/G252)</f>
        <v>-0.00270811894058387</v>
      </c>
    </row>
    <row r="244" customFormat="false" ht="12.75" hidden="false" customHeight="false" outlineLevel="0" collapsed="false">
      <c r="B244" s="258" t="s">
        <v>89</v>
      </c>
      <c r="C244" s="259"/>
      <c r="D244" s="268" t="n">
        <f aca="false">D242</f>
        <v>0</v>
      </c>
      <c r="E244" s="268" t="n">
        <f aca="false">E242</f>
        <v>3500</v>
      </c>
      <c r="F244" s="306" t="n">
        <f aca="false">F223</f>
        <v>0</v>
      </c>
      <c r="G244" s="270" t="n">
        <f aca="false">D244*F244+E244*F244</f>
        <v>0</v>
      </c>
      <c r="I244" s="268" t="n">
        <f aca="false">I242</f>
        <v>0</v>
      </c>
      <c r="J244" s="268" t="n">
        <f aca="false">E244</f>
        <v>3500</v>
      </c>
      <c r="K244" s="306" t="n">
        <f aca="false">K223</f>
        <v>0</v>
      </c>
      <c r="L244" s="270" t="n">
        <f aca="false">I244*K244+J244*K244</f>
        <v>0</v>
      </c>
      <c r="M244" s="271" t="n">
        <f aca="false">L244-G244</f>
        <v>0</v>
      </c>
      <c r="N244" s="272" t="str">
        <f aca="false">IF(G244=0,"n/a",M244/G244)</f>
        <v>n/a</v>
      </c>
      <c r="O244" s="273" t="n">
        <f aca="false">IF(M244="n/a","n/a",M244/G252)</f>
        <v>0</v>
      </c>
    </row>
    <row r="245" customFormat="false" ht="13.5" hidden="false" customHeight="false" outlineLevel="0" collapsed="false">
      <c r="B245" s="258" t="s">
        <v>90</v>
      </c>
      <c r="C245" s="259"/>
      <c r="D245" s="278" t="n">
        <f aca="false">D242</f>
        <v>0</v>
      </c>
      <c r="E245" s="278" t="n">
        <f aca="false">E242</f>
        <v>3500</v>
      </c>
      <c r="F245" s="306" t="n">
        <f aca="false">F224</f>
        <v>0</v>
      </c>
      <c r="G245" s="270" t="n">
        <f aca="false">D245*F245+E245*F245</f>
        <v>0</v>
      </c>
      <c r="I245" s="278" t="n">
        <f aca="false">I242</f>
        <v>0</v>
      </c>
      <c r="J245" s="268" t="n">
        <f aca="false">E245</f>
        <v>3500</v>
      </c>
      <c r="K245" s="306" t="n">
        <f aca="false">K224</f>
        <v>-0.0016</v>
      </c>
      <c r="L245" s="270" t="n">
        <f aca="false">I245*K245+J245*K245</f>
        <v>-5.6</v>
      </c>
      <c r="M245" s="271" t="n">
        <f aca="false">L245-G245</f>
        <v>-5.6</v>
      </c>
      <c r="N245" s="272" t="str">
        <f aca="false">IF(G245=0,"n/a",M245/G245)</f>
        <v>n/a</v>
      </c>
      <c r="O245" s="273" t="n">
        <f aca="false">IF(M245="n/a","n/a",M245/G252)</f>
        <v>-0.0151654660672697</v>
      </c>
    </row>
    <row r="246" customFormat="false" ht="13.5" hidden="false" customHeight="false" outlineLevel="0" collapsed="false">
      <c r="B246" s="279" t="s">
        <v>91</v>
      </c>
      <c r="C246" s="280"/>
      <c r="D246" s="281"/>
      <c r="E246" s="281"/>
      <c r="F246" s="282"/>
      <c r="G246" s="283" t="n">
        <f aca="false">SUM(G241:G245)</f>
        <v>40.92</v>
      </c>
      <c r="H246" s="284"/>
      <c r="I246" s="284"/>
      <c r="J246" s="284"/>
      <c r="K246" s="282"/>
      <c r="L246" s="285" t="n">
        <f aca="false">SUM(L241:L245)</f>
        <v>40.7</v>
      </c>
      <c r="M246" s="286" t="n">
        <f aca="false">L246-G246</f>
        <v>-0.220000000000006</v>
      </c>
      <c r="N246" s="287" t="n">
        <f aca="false">IF(G246=0,"n/a",M246/G246)</f>
        <v>-0.00537634408602165</v>
      </c>
      <c r="O246" s="288" t="n">
        <f aca="false">IF(M246="n/a","n/a",M246/G252)</f>
        <v>-0.000595786166928468</v>
      </c>
    </row>
    <row r="247" customFormat="false" ht="12.75" hidden="false" customHeight="false" outlineLevel="0" collapsed="false">
      <c r="B247" s="258" t="s">
        <v>92</v>
      </c>
      <c r="C247" s="259"/>
      <c r="D247" s="268"/>
      <c r="E247" s="268" t="n">
        <f aca="false">F238</f>
        <v>3500</v>
      </c>
      <c r="F247" s="292" t="n">
        <f aca="false">F226</f>
        <v>0.022</v>
      </c>
      <c r="G247" s="270" t="n">
        <f aca="false">IF(D247&gt;0,D247*F247,E247*F247)</f>
        <v>77</v>
      </c>
      <c r="H247" s="276"/>
      <c r="I247" s="276"/>
      <c r="J247" s="290" t="n">
        <f aca="false">J242</f>
        <v>3500</v>
      </c>
      <c r="K247" s="292" t="n">
        <f aca="false">K226</f>
        <v>0.021</v>
      </c>
      <c r="L247" s="270" t="n">
        <f aca="false">IF(I247&gt;0,I247*K247,J247*K247)</f>
        <v>73.5</v>
      </c>
      <c r="M247" s="271" t="n">
        <f aca="false">L247-G247</f>
        <v>-3.50000000000001</v>
      </c>
      <c r="N247" s="272" t="n">
        <f aca="false">IF(G247=0,"n/a",M247/G247)</f>
        <v>-0.0454545454545456</v>
      </c>
      <c r="O247" s="273" t="n">
        <f aca="false">IF(M247="n/a","n/a",M247/G252)</f>
        <v>-0.00947841629204359</v>
      </c>
    </row>
    <row r="248" customFormat="false" ht="12.75" hidden="false" customHeight="false" outlineLevel="0" collapsed="false">
      <c r="B248" s="258" t="s">
        <v>93</v>
      </c>
      <c r="C248" s="259" t="n">
        <f aca="false">C227</f>
        <v>1000</v>
      </c>
      <c r="E248" s="268" t="n">
        <f aca="false">IF(F238*H237&gt;C248,C248,F238*H237)</f>
        <v>1000</v>
      </c>
      <c r="F248" s="292" t="n">
        <f aca="false">F227</f>
        <v>0.057</v>
      </c>
      <c r="G248" s="291" t="n">
        <f aca="false">E248*F248</f>
        <v>57</v>
      </c>
      <c r="H248" s="259" t="n">
        <f aca="false">H227</f>
        <v>1000</v>
      </c>
      <c r="I248" s="276"/>
      <c r="J248" s="268" t="n">
        <f aca="false">IF(F238*I237&gt;H248,H248,F238*I237)</f>
        <v>1000</v>
      </c>
      <c r="K248" s="292" t="n">
        <f aca="false">K227</f>
        <v>0.057</v>
      </c>
      <c r="L248" s="276" t="n">
        <f aca="false">J248*K248</f>
        <v>57</v>
      </c>
      <c r="M248" s="271" t="n">
        <f aca="false">L248-G248</f>
        <v>0</v>
      </c>
      <c r="N248" s="272" t="n">
        <f aca="false">IF(G248=0,"n/a",M248/G248)</f>
        <v>0</v>
      </c>
      <c r="O248" s="273" t="n">
        <f aca="false">IF(M248="n/a","n/a",M248/G252)</f>
        <v>0</v>
      </c>
    </row>
    <row r="249" customFormat="false" ht="26.25" hidden="false" customHeight="false" outlineLevel="0" collapsed="false">
      <c r="B249" s="258" t="s">
        <v>94</v>
      </c>
      <c r="C249" s="293" t="str">
        <f aca="false">C228</f>
        <v>BALANCE</v>
      </c>
      <c r="D249" s="268"/>
      <c r="E249" s="268" t="n">
        <f aca="false">IF(E248=C248,F238*H237-E248,0)</f>
        <v>2678.15</v>
      </c>
      <c r="F249" s="292" t="n">
        <f aca="false">F228</f>
        <v>0.066</v>
      </c>
      <c r="G249" s="291" t="n">
        <f aca="false">E249*F249</f>
        <v>176.7579</v>
      </c>
      <c r="H249" s="294" t="str">
        <f aca="false">H228</f>
        <v>Balance</v>
      </c>
      <c r="I249" s="276"/>
      <c r="J249" s="268" t="n">
        <f aca="false">IF(J248=H248,F238*I237-J248,0)</f>
        <v>2646.65</v>
      </c>
      <c r="K249" s="292" t="n">
        <f aca="false">K228</f>
        <v>0.066</v>
      </c>
      <c r="L249" s="276" t="n">
        <f aca="false">J249*K249</f>
        <v>174.6789</v>
      </c>
      <c r="M249" s="271" t="n">
        <f aca="false">L249-G249</f>
        <v>-2.07899999999995</v>
      </c>
      <c r="N249" s="272" t="n">
        <f aca="false">IF(G249=0,"n/a",M249/G249)</f>
        <v>-0.01176185053115</v>
      </c>
      <c r="O249" s="273" t="n">
        <f aca="false">IF(M249="n/a","n/a",M249/G252)</f>
        <v>-0.00563017927747373</v>
      </c>
    </row>
    <row r="250" customFormat="false" ht="13.5" hidden="false" customHeight="false" outlineLevel="0" collapsed="false">
      <c r="B250" s="279" t="s">
        <v>97</v>
      </c>
      <c r="C250" s="280"/>
      <c r="D250" s="281"/>
      <c r="E250" s="281"/>
      <c r="F250" s="282"/>
      <c r="G250" s="283" t="n">
        <f aca="false">ROUND(G246+G247+G248+G249,2)</f>
        <v>351.68</v>
      </c>
      <c r="H250" s="284"/>
      <c r="I250" s="284"/>
      <c r="J250" s="284"/>
      <c r="K250" s="282"/>
      <c r="L250" s="285" t="n">
        <f aca="false">ROUND(L246+L247+L248+L249,2)</f>
        <v>345.88</v>
      </c>
      <c r="M250" s="295" t="n">
        <f aca="false">SUM(M246:M249)</f>
        <v>-5.79899999999997</v>
      </c>
      <c r="N250" s="287" t="n">
        <f aca="false">IF(G250=0,"n/a",M250/G250)</f>
        <v>-0.0164894222020017</v>
      </c>
      <c r="O250" s="288" t="n">
        <f aca="false">IF(M250="n/a","n/a",M250/G252)</f>
        <v>-0.0157043817364458</v>
      </c>
    </row>
    <row r="251" customFormat="false" ht="13.5" hidden="false" customHeight="false" outlineLevel="0" collapsed="false">
      <c r="B251" s="258" t="s">
        <v>98</v>
      </c>
      <c r="C251" s="259"/>
      <c r="D251" s="268"/>
      <c r="E251" s="268"/>
      <c r="F251" s="296" t="n">
        <v>0.05</v>
      </c>
      <c r="G251" s="291" t="n">
        <f aca="false">ROUND(G250*F251,2)</f>
        <v>17.58</v>
      </c>
      <c r="H251" s="276"/>
      <c r="I251" s="276"/>
      <c r="J251" s="276"/>
      <c r="K251" s="296" t="n">
        <v>0.05</v>
      </c>
      <c r="L251" s="276" t="n">
        <f aca="false">ROUND(L250*K251,2)</f>
        <v>17.29</v>
      </c>
      <c r="M251" s="297" t="n">
        <f aca="false">L251-G251</f>
        <v>-0.289999999999999</v>
      </c>
      <c r="N251" s="298" t="n">
        <f aca="false">IF(G251=0,"n/a",M251/G251)</f>
        <v>-0.0164960182025028</v>
      </c>
      <c r="O251" s="273" t="n">
        <f aca="false">IF(M251="n/a","n/a",M251/G252)</f>
        <v>-0.00078535449276932</v>
      </c>
    </row>
    <row r="252" customFormat="false" ht="15.75" hidden="false" customHeight="false" outlineLevel="0" collapsed="false">
      <c r="B252" s="299" t="s">
        <v>99</v>
      </c>
      <c r="C252" s="300"/>
      <c r="D252" s="300"/>
      <c r="E252" s="300"/>
      <c r="F252" s="301"/>
      <c r="G252" s="302" t="n">
        <f aca="false">G250+G251</f>
        <v>369.26</v>
      </c>
      <c r="H252" s="303"/>
      <c r="I252" s="303"/>
      <c r="J252" s="303"/>
      <c r="K252" s="301"/>
      <c r="L252" s="304" t="n">
        <f aca="false">L250+L251</f>
        <v>363.17</v>
      </c>
      <c r="M252" s="295" t="n">
        <f aca="false">SUM(M248:M251)</f>
        <v>-8.16799999999992</v>
      </c>
      <c r="N252" s="287" t="n">
        <f aca="false">IF(G252=0,"n/a",M252/G252)</f>
        <v>-0.0221199155066888</v>
      </c>
      <c r="O252" s="288" t="n">
        <f aca="false">IF(M252="n/a","n/a",M252/G252)</f>
        <v>-0.0221199155066888</v>
      </c>
    </row>
    <row r="253" customFormat="false" ht="12.75" hidden="false" customHeight="false" outlineLevel="0" collapsed="false">
      <c r="H253" s="16"/>
      <c r="I253" s="16"/>
      <c r="J253" s="16"/>
    </row>
    <row r="254" customFormat="false" ht="12.75" hidden="false" customHeight="false" outlineLevel="0" collapsed="false">
      <c r="H254" s="16"/>
      <c r="I254" s="16"/>
      <c r="J254" s="16"/>
    </row>
    <row r="255" customFormat="false" ht="12.75" hidden="false" customHeight="false" outlineLevel="0" collapsed="false">
      <c r="H255" s="16"/>
      <c r="I255" s="16"/>
      <c r="J255" s="16"/>
    </row>
    <row r="256" customFormat="false" ht="18.75" hidden="false" customHeight="false" outlineLevel="0" collapsed="false">
      <c r="B256" s="227" t="str">
        <f aca="false">B235</f>
        <v>General Service &lt; 50kW</v>
      </c>
      <c r="C256" s="227"/>
      <c r="G256" s="158"/>
      <c r="H256" s="2"/>
      <c r="I256" s="2"/>
      <c r="J256" s="2"/>
      <c r="K256" s="158"/>
      <c r="L256" s="158"/>
      <c r="M256" s="158"/>
    </row>
    <row r="257" customFormat="false" ht="15.75" hidden="false" customHeight="false" outlineLevel="0" collapsed="false">
      <c r="B257" s="228" t="s">
        <v>70</v>
      </c>
      <c r="C257" s="228"/>
      <c r="E257" s="229" t="s">
        <v>71</v>
      </c>
      <c r="F257" s="230" t="n">
        <f aca="false">F236+500</f>
        <v>4000</v>
      </c>
      <c r="G257" s="231"/>
      <c r="H257" s="232" t="n">
        <f aca="false">H236</f>
        <v>2009</v>
      </c>
      <c r="I257" s="233" t="n">
        <f aca="false">I236</f>
        <v>2010</v>
      </c>
      <c r="J257" s="16"/>
    </row>
    <row r="258" customFormat="false" ht="16.5" hidden="false" customHeight="false" outlineLevel="0" collapsed="false">
      <c r="B258" s="228"/>
      <c r="C258" s="228"/>
      <c r="E258" s="229" t="s">
        <v>72</v>
      </c>
      <c r="F258" s="234" t="s">
        <v>73</v>
      </c>
      <c r="G258" s="235" t="s">
        <v>74</v>
      </c>
      <c r="H258" s="88" t="n">
        <f aca="false">H237</f>
        <v>1.0509</v>
      </c>
      <c r="I258" s="89" t="n">
        <f aca="false">I237</f>
        <v>1.0419</v>
      </c>
      <c r="J258" s="16"/>
    </row>
    <row r="259" customFormat="false" ht="16.5" hidden="false" customHeight="false" outlineLevel="0" collapsed="false">
      <c r="B259" s="228"/>
      <c r="C259" s="228"/>
      <c r="E259" s="229" t="s">
        <v>75</v>
      </c>
      <c r="F259" s="236" t="n">
        <f aca="false">F257</f>
        <v>4000</v>
      </c>
      <c r="H259" s="16"/>
      <c r="I259" s="16"/>
      <c r="J259" s="16"/>
      <c r="K259" s="229"/>
    </row>
    <row r="260" customFormat="false" ht="32.25" hidden="false" customHeight="false" outlineLevel="0" collapsed="false">
      <c r="B260" s="237"/>
      <c r="C260" s="238" t="str">
        <f aca="false">IF(B256="Residential","Season"," ")</f>
        <v> </v>
      </c>
      <c r="D260" s="241" t="str">
        <f aca="false">D239</f>
        <v>Winter</v>
      </c>
      <c r="E260" s="240" t="s">
        <v>76</v>
      </c>
      <c r="F260" s="241" t="n">
        <f aca="false">F239</f>
        <v>2009</v>
      </c>
      <c r="G260" s="242" t="str">
        <f aca="false">G239</f>
        <v>EXISTING RATES</v>
      </c>
      <c r="H260" s="243" t="n">
        <f aca="false">I257</f>
        <v>2010</v>
      </c>
      <c r="I260" s="243" t="n">
        <f aca="false">I257</f>
        <v>2010</v>
      </c>
      <c r="J260" s="244" t="n">
        <f aca="false">I257</f>
        <v>2010</v>
      </c>
      <c r="K260" s="245" t="n">
        <f aca="false">K239</f>
        <v>2010</v>
      </c>
      <c r="L260" s="246" t="str">
        <f aca="false">L239</f>
        <v>PROPOSED</v>
      </c>
      <c r="M260" s="245" t="s">
        <v>76</v>
      </c>
      <c r="N260" s="243" t="s">
        <v>77</v>
      </c>
      <c r="O260" s="247"/>
    </row>
    <row r="261" customFormat="false" ht="26.25" hidden="false" customHeight="false" outlineLevel="0" collapsed="false">
      <c r="B261" s="248"/>
      <c r="C261" s="249" t="s">
        <v>78</v>
      </c>
      <c r="D261" s="250" t="s">
        <v>79</v>
      </c>
      <c r="E261" s="251" t="s">
        <v>80</v>
      </c>
      <c r="F261" s="252" t="s">
        <v>81</v>
      </c>
      <c r="G261" s="253" t="s">
        <v>82</v>
      </c>
      <c r="H261" s="249" t="s">
        <v>78</v>
      </c>
      <c r="I261" s="250" t="s">
        <v>79</v>
      </c>
      <c r="J261" s="251" t="s">
        <v>80</v>
      </c>
      <c r="K261" s="254" t="s">
        <v>81</v>
      </c>
      <c r="L261" s="255" t="s">
        <v>82</v>
      </c>
      <c r="M261" s="256" t="s">
        <v>83</v>
      </c>
      <c r="N261" s="257" t="s">
        <v>84</v>
      </c>
      <c r="O261" s="253" t="s">
        <v>85</v>
      </c>
    </row>
    <row r="262" customFormat="false" ht="12.75" hidden="false" customHeight="false" outlineLevel="0" collapsed="false">
      <c r="B262" s="258" t="s">
        <v>86</v>
      </c>
      <c r="C262" s="259"/>
      <c r="D262" s="260"/>
      <c r="E262" s="260"/>
      <c r="F262" s="261"/>
      <c r="G262" s="305" t="n">
        <f aca="false">G241</f>
        <v>5.97</v>
      </c>
      <c r="H262" s="263"/>
      <c r="I262" s="263"/>
      <c r="J262" s="263"/>
      <c r="K262" s="261"/>
      <c r="L262" s="263" t="n">
        <f aca="false">L241</f>
        <v>12</v>
      </c>
      <c r="M262" s="265" t="n">
        <f aca="false">L262-G262</f>
        <v>6.03</v>
      </c>
      <c r="N262" s="266" t="n">
        <f aca="false">IF(G262=0,"n/a",M262/G262)</f>
        <v>1.01005025125628</v>
      </c>
      <c r="O262" s="267" t="n">
        <f aca="false">IF(M262="n/a","n/a",M262/G273)</f>
        <v>0.0142782724000758</v>
      </c>
    </row>
    <row r="263" customFormat="false" ht="12.75" hidden="false" customHeight="false" outlineLevel="0" collapsed="false">
      <c r="B263" s="258" t="s">
        <v>87</v>
      </c>
      <c r="C263" s="259"/>
      <c r="D263" s="268" t="n">
        <f aca="false">IF(F258="n/a",0,F258)</f>
        <v>0</v>
      </c>
      <c r="E263" s="268" t="n">
        <f aca="false">IF(F257="n/a",0,F257)</f>
        <v>4000</v>
      </c>
      <c r="F263" s="306" t="n">
        <f aca="false">F242</f>
        <v>0.0097</v>
      </c>
      <c r="G263" s="270" t="n">
        <f aca="false">IF(D263&gt;0,D263*F263,E263*F263)</f>
        <v>38.8</v>
      </c>
      <c r="I263" s="268" t="n">
        <f aca="false">IF(F258="n/a",0,F258)</f>
        <v>0</v>
      </c>
      <c r="J263" s="268" t="n">
        <f aca="false">IF(F257="n/a",0,F257)</f>
        <v>4000</v>
      </c>
      <c r="K263" s="306" t="n">
        <f aca="false">K242</f>
        <v>0.0098</v>
      </c>
      <c r="L263" s="270" t="n">
        <f aca="false">IF(I263&gt;0,I263*K263,J263*K263)</f>
        <v>39.2</v>
      </c>
      <c r="M263" s="271" t="n">
        <f aca="false">L263-G263</f>
        <v>0.399999999999992</v>
      </c>
      <c r="N263" s="272" t="n">
        <f aca="false">IF(G263=0,"n/a",M263/G263)</f>
        <v>0.0103092783505152</v>
      </c>
      <c r="O263" s="273" t="n">
        <f aca="false">IF(M263="n/a","n/a",M263/G273)</f>
        <v>0.000947149081265371</v>
      </c>
    </row>
    <row r="264" customFormat="false" ht="12.75" hidden="false" customHeight="false" outlineLevel="0" collapsed="false">
      <c r="B264" s="258" t="s">
        <v>88</v>
      </c>
      <c r="C264" s="259"/>
      <c r="D264" s="260"/>
      <c r="E264" s="260"/>
      <c r="F264" s="274"/>
      <c r="G264" s="291" t="n">
        <f aca="false">G243</f>
        <v>1</v>
      </c>
      <c r="H264" s="276"/>
      <c r="I264" s="276"/>
      <c r="J264" s="276"/>
      <c r="K264" s="274"/>
      <c r="L264" s="276" t="n">
        <f aca="false">L243</f>
        <v>0</v>
      </c>
      <c r="M264" s="271" t="n">
        <f aca="false">L264-G264</f>
        <v>-1</v>
      </c>
      <c r="N264" s="272" t="n">
        <f aca="false">IF(G264=0,"n/a",M264/G264)</f>
        <v>-1</v>
      </c>
      <c r="O264" s="273" t="n">
        <f aca="false">IF(M264="n/a","n/a",M264/G273)</f>
        <v>-0.00236787270316348</v>
      </c>
    </row>
    <row r="265" customFormat="false" ht="12.75" hidden="false" customHeight="false" outlineLevel="0" collapsed="false">
      <c r="B265" s="258" t="s">
        <v>89</v>
      </c>
      <c r="C265" s="259"/>
      <c r="D265" s="268" t="n">
        <f aca="false">D263</f>
        <v>0</v>
      </c>
      <c r="E265" s="268" t="n">
        <f aca="false">E263</f>
        <v>4000</v>
      </c>
      <c r="F265" s="306" t="n">
        <f aca="false">F244</f>
        <v>0</v>
      </c>
      <c r="G265" s="270" t="n">
        <f aca="false">D265*F265+E265*F265</f>
        <v>0</v>
      </c>
      <c r="I265" s="268" t="n">
        <f aca="false">I263</f>
        <v>0</v>
      </c>
      <c r="J265" s="268" t="n">
        <f aca="false">E265</f>
        <v>4000</v>
      </c>
      <c r="K265" s="306" t="n">
        <f aca="false">K244</f>
        <v>0</v>
      </c>
      <c r="L265" s="270" t="n">
        <f aca="false">I265*K265+J265*K265</f>
        <v>0</v>
      </c>
      <c r="M265" s="271" t="n">
        <f aca="false">L265-G265</f>
        <v>0</v>
      </c>
      <c r="N265" s="272" t="str">
        <f aca="false">IF(G265=0,"n/a",M265/G265)</f>
        <v>n/a</v>
      </c>
      <c r="O265" s="273" t="n">
        <f aca="false">IF(M265="n/a","n/a",M265/G273)</f>
        <v>0</v>
      </c>
    </row>
    <row r="266" customFormat="false" ht="13.5" hidden="false" customHeight="false" outlineLevel="0" collapsed="false">
      <c r="B266" s="258" t="s">
        <v>90</v>
      </c>
      <c r="C266" s="259"/>
      <c r="D266" s="278" t="n">
        <f aca="false">D263</f>
        <v>0</v>
      </c>
      <c r="E266" s="278" t="n">
        <f aca="false">E263</f>
        <v>4000</v>
      </c>
      <c r="F266" s="306" t="n">
        <f aca="false">F245</f>
        <v>0</v>
      </c>
      <c r="G266" s="270" t="n">
        <f aca="false">D266*F266+E266*F266</f>
        <v>0</v>
      </c>
      <c r="I266" s="278" t="n">
        <f aca="false">I263</f>
        <v>0</v>
      </c>
      <c r="J266" s="268" t="n">
        <f aca="false">E266</f>
        <v>4000</v>
      </c>
      <c r="K266" s="306" t="n">
        <f aca="false">K245</f>
        <v>-0.0016</v>
      </c>
      <c r="L266" s="270" t="n">
        <f aca="false">I266*K266+J266*K266</f>
        <v>-6.4</v>
      </c>
      <c r="M266" s="271" t="n">
        <f aca="false">L266-G266</f>
        <v>-6.4</v>
      </c>
      <c r="N266" s="272" t="str">
        <f aca="false">IF(G266=0,"n/a",M266/G266)</f>
        <v>n/a</v>
      </c>
      <c r="O266" s="273" t="n">
        <f aca="false">IF(M266="n/a","n/a",M266/G273)</f>
        <v>-0.0151543853002463</v>
      </c>
    </row>
    <row r="267" customFormat="false" ht="13.5" hidden="false" customHeight="false" outlineLevel="0" collapsed="false">
      <c r="B267" s="279" t="s">
        <v>91</v>
      </c>
      <c r="C267" s="280"/>
      <c r="D267" s="281"/>
      <c r="E267" s="281"/>
      <c r="F267" s="282"/>
      <c r="G267" s="283" t="n">
        <f aca="false">SUM(G262:G266)</f>
        <v>45.77</v>
      </c>
      <c r="H267" s="284"/>
      <c r="I267" s="284"/>
      <c r="J267" s="284"/>
      <c r="K267" s="282"/>
      <c r="L267" s="285" t="n">
        <f aca="false">SUM(L262:L266)</f>
        <v>44.8</v>
      </c>
      <c r="M267" s="286" t="n">
        <f aca="false">L267-G267</f>
        <v>-0.970000000000006</v>
      </c>
      <c r="N267" s="287" t="n">
        <f aca="false">IF(G267=0,"n/a",M267/G267)</f>
        <v>-0.0211929211273761</v>
      </c>
      <c r="O267" s="288" t="n">
        <f aca="false">IF(M267="n/a","n/a",M267/G273)</f>
        <v>-0.00229683652206859</v>
      </c>
    </row>
    <row r="268" customFormat="false" ht="12.75" hidden="false" customHeight="false" outlineLevel="0" collapsed="false">
      <c r="B268" s="258" t="s">
        <v>92</v>
      </c>
      <c r="C268" s="259"/>
      <c r="D268" s="268"/>
      <c r="E268" s="268" t="n">
        <f aca="false">F259</f>
        <v>4000</v>
      </c>
      <c r="F268" s="292" t="n">
        <f aca="false">F247</f>
        <v>0.022</v>
      </c>
      <c r="G268" s="270" t="n">
        <f aca="false">IF(D268&gt;0,D268*F268,E268*F268)</f>
        <v>88</v>
      </c>
      <c r="H268" s="276"/>
      <c r="I268" s="276"/>
      <c r="J268" s="290" t="n">
        <f aca="false">J263</f>
        <v>4000</v>
      </c>
      <c r="K268" s="292" t="n">
        <f aca="false">K247</f>
        <v>0.021</v>
      </c>
      <c r="L268" s="270" t="n">
        <f aca="false">IF(I268&gt;0,I268*K268,J268*K268)</f>
        <v>84</v>
      </c>
      <c r="M268" s="271" t="n">
        <f aca="false">L268-G268</f>
        <v>-4.00000000000001</v>
      </c>
      <c r="N268" s="272" t="n">
        <f aca="false">IF(G268=0,"n/a",M268/G268)</f>
        <v>-0.0454545454545456</v>
      </c>
      <c r="O268" s="273" t="n">
        <f aca="false">IF(M268="n/a","n/a",M268/G273)</f>
        <v>-0.00947149081265395</v>
      </c>
    </row>
    <row r="269" customFormat="false" ht="12.75" hidden="false" customHeight="false" outlineLevel="0" collapsed="false">
      <c r="B269" s="258" t="s">
        <v>93</v>
      </c>
      <c r="C269" s="259" t="n">
        <f aca="false">C248</f>
        <v>1000</v>
      </c>
      <c r="E269" s="268" t="n">
        <f aca="false">IF(F259*H258&gt;C269,C269,F259*H258)</f>
        <v>1000</v>
      </c>
      <c r="F269" s="292" t="n">
        <f aca="false">F248</f>
        <v>0.057</v>
      </c>
      <c r="G269" s="291" t="n">
        <f aca="false">E269*F269</f>
        <v>57</v>
      </c>
      <c r="H269" s="259" t="n">
        <f aca="false">H248</f>
        <v>1000</v>
      </c>
      <c r="I269" s="276"/>
      <c r="J269" s="268" t="n">
        <f aca="false">IF(F259*I258&gt;H269,H269,F259*I258)</f>
        <v>1000</v>
      </c>
      <c r="K269" s="292" t="n">
        <f aca="false">K248</f>
        <v>0.057</v>
      </c>
      <c r="L269" s="276" t="n">
        <f aca="false">J269*K269</f>
        <v>57</v>
      </c>
      <c r="M269" s="271" t="n">
        <f aca="false">L269-G269</f>
        <v>0</v>
      </c>
      <c r="N269" s="272" t="n">
        <f aca="false">IF(G269=0,"n/a",M269/G269)</f>
        <v>0</v>
      </c>
      <c r="O269" s="273" t="n">
        <f aca="false">IF(M269="n/a","n/a",M269/G273)</f>
        <v>0</v>
      </c>
    </row>
    <row r="270" customFormat="false" ht="26.25" hidden="false" customHeight="false" outlineLevel="0" collapsed="false">
      <c r="B270" s="258" t="s">
        <v>94</v>
      </c>
      <c r="C270" s="293" t="str">
        <f aca="false">C249</f>
        <v>BALANCE</v>
      </c>
      <c r="D270" s="268"/>
      <c r="E270" s="268" t="n">
        <f aca="false">IF(E269=C269,F259*H258-E269,0)</f>
        <v>3203.6</v>
      </c>
      <c r="F270" s="292" t="n">
        <f aca="false">F249</f>
        <v>0.066</v>
      </c>
      <c r="G270" s="291" t="n">
        <f aca="false">E270*F270</f>
        <v>211.4376</v>
      </c>
      <c r="H270" s="294" t="str">
        <f aca="false">H249</f>
        <v>Balance</v>
      </c>
      <c r="I270" s="276"/>
      <c r="J270" s="268" t="n">
        <f aca="false">IF(J269=H269,F259*I258-J269,0)</f>
        <v>3167.6</v>
      </c>
      <c r="K270" s="292" t="n">
        <f aca="false">K249</f>
        <v>0.066</v>
      </c>
      <c r="L270" s="276" t="n">
        <f aca="false">J270*K270</f>
        <v>209.0616</v>
      </c>
      <c r="M270" s="271" t="n">
        <f aca="false">L270-G270</f>
        <v>-2.37599999999995</v>
      </c>
      <c r="N270" s="272" t="n">
        <f aca="false">IF(G270=0,"n/a",M270/G270)</f>
        <v>-0.0112373579722809</v>
      </c>
      <c r="O270" s="273" t="n">
        <f aca="false">IF(M270="n/a","n/a",M270/G273)</f>
        <v>-0.0056260655427163</v>
      </c>
    </row>
    <row r="271" customFormat="false" ht="13.5" hidden="false" customHeight="false" outlineLevel="0" collapsed="false">
      <c r="B271" s="279" t="s">
        <v>97</v>
      </c>
      <c r="C271" s="280"/>
      <c r="D271" s="281"/>
      <c r="E271" s="281"/>
      <c r="F271" s="282"/>
      <c r="G271" s="283" t="n">
        <f aca="false">ROUND(G267+G268+G269+G270,2)</f>
        <v>402.21</v>
      </c>
      <c r="H271" s="284"/>
      <c r="I271" s="284"/>
      <c r="J271" s="284"/>
      <c r="K271" s="282"/>
      <c r="L271" s="285" t="n">
        <f aca="false">ROUND(L267+L268+L269+L270,2)</f>
        <v>394.86</v>
      </c>
      <c r="M271" s="295" t="n">
        <f aca="false">SUM(M267:M270)</f>
        <v>-7.34599999999997</v>
      </c>
      <c r="N271" s="287" t="n">
        <f aca="false">IF(G271=0,"n/a",M271/G271)</f>
        <v>-0.0182640908977896</v>
      </c>
      <c r="O271" s="288" t="n">
        <f aca="false">IF(M271="n/a","n/a",M271/G273)</f>
        <v>-0.0173943928774388</v>
      </c>
    </row>
    <row r="272" customFormat="false" ht="13.5" hidden="false" customHeight="false" outlineLevel="0" collapsed="false">
      <c r="B272" s="258" t="s">
        <v>98</v>
      </c>
      <c r="C272" s="259"/>
      <c r="D272" s="268"/>
      <c r="E272" s="268"/>
      <c r="F272" s="296" t="n">
        <v>0.05</v>
      </c>
      <c r="G272" s="291" t="n">
        <f aca="false">ROUND(G271*F272,2)</f>
        <v>20.11</v>
      </c>
      <c r="H272" s="276"/>
      <c r="I272" s="276"/>
      <c r="J272" s="276"/>
      <c r="K272" s="296" t="n">
        <v>0.05</v>
      </c>
      <c r="L272" s="276" t="n">
        <f aca="false">ROUND(L271*K272,2)</f>
        <v>19.74</v>
      </c>
      <c r="M272" s="297" t="n">
        <f aca="false">L272-G272</f>
        <v>-0.370000000000001</v>
      </c>
      <c r="N272" s="298" t="n">
        <f aca="false">IF(G272=0,"n/a",M272/G272)</f>
        <v>-0.0183988065638986</v>
      </c>
      <c r="O272" s="273" t="n">
        <f aca="false">IF(M272="n/a","n/a",M272/G273)</f>
        <v>-0.000876112900170489</v>
      </c>
    </row>
    <row r="273" customFormat="false" ht="15.75" hidden="false" customHeight="false" outlineLevel="0" collapsed="false">
      <c r="B273" s="299" t="s">
        <v>99</v>
      </c>
      <c r="C273" s="300"/>
      <c r="D273" s="300"/>
      <c r="E273" s="300"/>
      <c r="F273" s="301"/>
      <c r="G273" s="302" t="n">
        <f aca="false">G271+G272</f>
        <v>422.32</v>
      </c>
      <c r="H273" s="303"/>
      <c r="I273" s="303"/>
      <c r="J273" s="303"/>
      <c r="K273" s="301"/>
      <c r="L273" s="304" t="n">
        <f aca="false">L271+L272</f>
        <v>414.6</v>
      </c>
      <c r="M273" s="295" t="n">
        <f aca="false">SUM(M269:M272)</f>
        <v>-10.0919999999999</v>
      </c>
      <c r="N273" s="287" t="n">
        <f aca="false">IF(G273=0,"n/a",M273/G273)</f>
        <v>-0.0238965713203256</v>
      </c>
      <c r="O273" s="288" t="n">
        <f aca="false">IF(M273="n/a","n/a",M273/G273)</f>
        <v>-0.0238965713203256</v>
      </c>
    </row>
    <row r="274" customFormat="false" ht="12.75" hidden="false" customHeight="false" outlineLevel="0" collapsed="false">
      <c r="H274" s="16"/>
      <c r="I274" s="16"/>
      <c r="J274" s="16"/>
    </row>
    <row r="275" customFormat="false" ht="12.75" hidden="false" customHeight="false" outlineLevel="0" collapsed="false">
      <c r="H275" s="16"/>
      <c r="I275" s="16"/>
      <c r="J275" s="16"/>
    </row>
    <row r="276" customFormat="false" ht="12.75" hidden="false" customHeight="false" outlineLevel="0" collapsed="false">
      <c r="H276" s="16"/>
      <c r="I276" s="16"/>
      <c r="J276" s="16"/>
    </row>
    <row r="277" customFormat="false" ht="18.75" hidden="false" customHeight="false" outlineLevel="0" collapsed="false">
      <c r="B277" s="227" t="str">
        <f aca="false">B256</f>
        <v>General Service &lt; 50kW</v>
      </c>
      <c r="C277" s="227"/>
      <c r="G277" s="158"/>
      <c r="H277" s="2"/>
      <c r="I277" s="2"/>
      <c r="J277" s="2"/>
      <c r="K277" s="158"/>
      <c r="L277" s="158"/>
      <c r="M277" s="158"/>
    </row>
    <row r="278" customFormat="false" ht="15.75" hidden="false" customHeight="false" outlineLevel="0" collapsed="false">
      <c r="B278" s="228" t="s">
        <v>70</v>
      </c>
      <c r="C278" s="228"/>
      <c r="E278" s="229" t="s">
        <v>71</v>
      </c>
      <c r="F278" s="230" t="n">
        <f aca="false">F257+3000</f>
        <v>7000</v>
      </c>
      <c r="G278" s="231"/>
      <c r="H278" s="232" t="n">
        <f aca="false">H257</f>
        <v>2009</v>
      </c>
      <c r="I278" s="233" t="n">
        <f aca="false">I257</f>
        <v>2010</v>
      </c>
      <c r="J278" s="16"/>
    </row>
    <row r="279" customFormat="false" ht="16.5" hidden="false" customHeight="false" outlineLevel="0" collapsed="false">
      <c r="B279" s="228"/>
      <c r="C279" s="228"/>
      <c r="E279" s="229" t="s">
        <v>72</v>
      </c>
      <c r="F279" s="234" t="s">
        <v>73</v>
      </c>
      <c r="G279" s="235" t="s">
        <v>74</v>
      </c>
      <c r="H279" s="88" t="n">
        <f aca="false">H258</f>
        <v>1.0509</v>
      </c>
      <c r="I279" s="89" t="n">
        <f aca="false">I258</f>
        <v>1.0419</v>
      </c>
      <c r="J279" s="16"/>
    </row>
    <row r="280" customFormat="false" ht="16.5" hidden="false" customHeight="false" outlineLevel="0" collapsed="false">
      <c r="B280" s="228"/>
      <c r="C280" s="228"/>
      <c r="E280" s="229" t="s">
        <v>75</v>
      </c>
      <c r="F280" s="236" t="n">
        <f aca="false">F278</f>
        <v>7000</v>
      </c>
      <c r="H280" s="16"/>
      <c r="I280" s="16"/>
      <c r="J280" s="16"/>
      <c r="K280" s="229"/>
    </row>
    <row r="281" customFormat="false" ht="32.25" hidden="false" customHeight="false" outlineLevel="0" collapsed="false">
      <c r="B281" s="237"/>
      <c r="C281" s="238" t="str">
        <f aca="false">IF(B277="Residential","Season"," ")</f>
        <v> </v>
      </c>
      <c r="D281" s="241" t="str">
        <f aca="false">D260</f>
        <v>Winter</v>
      </c>
      <c r="E281" s="240" t="s">
        <v>76</v>
      </c>
      <c r="F281" s="241" t="n">
        <f aca="false">F260</f>
        <v>2009</v>
      </c>
      <c r="G281" s="242" t="str">
        <f aca="false">G260</f>
        <v>EXISTING RATES</v>
      </c>
      <c r="H281" s="243" t="n">
        <f aca="false">I278</f>
        <v>2010</v>
      </c>
      <c r="I281" s="243" t="n">
        <f aca="false">I278</f>
        <v>2010</v>
      </c>
      <c r="J281" s="244" t="n">
        <f aca="false">I278</f>
        <v>2010</v>
      </c>
      <c r="K281" s="245" t="n">
        <f aca="false">K260</f>
        <v>2010</v>
      </c>
      <c r="L281" s="246" t="str">
        <f aca="false">L260</f>
        <v>PROPOSED</v>
      </c>
      <c r="M281" s="245" t="s">
        <v>76</v>
      </c>
      <c r="N281" s="243" t="s">
        <v>77</v>
      </c>
      <c r="O281" s="247"/>
    </row>
    <row r="282" customFormat="false" ht="26.25" hidden="false" customHeight="false" outlineLevel="0" collapsed="false">
      <c r="B282" s="248"/>
      <c r="C282" s="249" t="s">
        <v>78</v>
      </c>
      <c r="D282" s="250" t="s">
        <v>79</v>
      </c>
      <c r="E282" s="251" t="s">
        <v>80</v>
      </c>
      <c r="F282" s="252" t="s">
        <v>81</v>
      </c>
      <c r="G282" s="253" t="s">
        <v>82</v>
      </c>
      <c r="H282" s="249" t="s">
        <v>78</v>
      </c>
      <c r="I282" s="250" t="s">
        <v>79</v>
      </c>
      <c r="J282" s="251" t="s">
        <v>80</v>
      </c>
      <c r="K282" s="254" t="s">
        <v>81</v>
      </c>
      <c r="L282" s="255" t="s">
        <v>82</v>
      </c>
      <c r="M282" s="256" t="s">
        <v>83</v>
      </c>
      <c r="N282" s="257" t="s">
        <v>84</v>
      </c>
      <c r="O282" s="253" t="s">
        <v>85</v>
      </c>
    </row>
    <row r="283" customFormat="false" ht="12.75" hidden="false" customHeight="false" outlineLevel="0" collapsed="false">
      <c r="B283" s="258" t="s">
        <v>86</v>
      </c>
      <c r="C283" s="259"/>
      <c r="D283" s="260"/>
      <c r="E283" s="260"/>
      <c r="F283" s="261"/>
      <c r="G283" s="305" t="n">
        <f aca="false">G262</f>
        <v>5.97</v>
      </c>
      <c r="H283" s="263"/>
      <c r="I283" s="263"/>
      <c r="J283" s="263"/>
      <c r="K283" s="261"/>
      <c r="L283" s="263" t="n">
        <f aca="false">L262</f>
        <v>12</v>
      </c>
      <c r="M283" s="265" t="n">
        <f aca="false">L283-G283</f>
        <v>6.03</v>
      </c>
      <c r="N283" s="266" t="n">
        <f aca="false">IF(G283=0,"n/a",M283/G283)</f>
        <v>1.01005025125628</v>
      </c>
      <c r="O283" s="267" t="n">
        <f aca="false">IF(M283="n/a","n/a",M283/G294)</f>
        <v>0.00814138741122782</v>
      </c>
    </row>
    <row r="284" customFormat="false" ht="12.75" hidden="false" customHeight="false" outlineLevel="0" collapsed="false">
      <c r="B284" s="258" t="s">
        <v>87</v>
      </c>
      <c r="C284" s="259"/>
      <c r="D284" s="268" t="n">
        <f aca="false">IF(F279="n/a",0,F279)</f>
        <v>0</v>
      </c>
      <c r="E284" s="268" t="n">
        <f aca="false">IF(F278="n/a",0,F278)</f>
        <v>7000</v>
      </c>
      <c r="F284" s="306" t="n">
        <f aca="false">F263</f>
        <v>0.0097</v>
      </c>
      <c r="G284" s="270" t="n">
        <f aca="false">IF(D284&gt;0,D284*F284,E284*F284)</f>
        <v>67.9</v>
      </c>
      <c r="I284" s="268" t="n">
        <f aca="false">IF(F279="n/a",0,F279)</f>
        <v>0</v>
      </c>
      <c r="J284" s="268" t="n">
        <f aca="false">IF(F278="n/a",0,F278)</f>
        <v>7000</v>
      </c>
      <c r="K284" s="306" t="n">
        <f aca="false">K263</f>
        <v>0.0098</v>
      </c>
      <c r="L284" s="270" t="n">
        <f aca="false">IF(I284&gt;0,I284*K284,J284*K284)</f>
        <v>68.6</v>
      </c>
      <c r="M284" s="271" t="n">
        <f aca="false">L284-G284</f>
        <v>0.699999999999989</v>
      </c>
      <c r="N284" s="272" t="n">
        <f aca="false">IF(G284=0,"n/a",M284/G284)</f>
        <v>0.0103092783505153</v>
      </c>
      <c r="O284" s="273" t="n">
        <f aca="false">IF(M284="n/a","n/a",M284/G294)</f>
        <v>0.000945103016228754</v>
      </c>
    </row>
    <row r="285" customFormat="false" ht="12.75" hidden="false" customHeight="false" outlineLevel="0" collapsed="false">
      <c r="B285" s="258" t="s">
        <v>88</v>
      </c>
      <c r="C285" s="259"/>
      <c r="D285" s="260"/>
      <c r="E285" s="260"/>
      <c r="F285" s="274"/>
      <c r="G285" s="291" t="n">
        <f aca="false">G264</f>
        <v>1</v>
      </c>
      <c r="H285" s="276"/>
      <c r="I285" s="276"/>
      <c r="J285" s="276"/>
      <c r="K285" s="274"/>
      <c r="L285" s="276" t="n">
        <f aca="false">L264</f>
        <v>0</v>
      </c>
      <c r="M285" s="271" t="n">
        <f aca="false">L285-G285</f>
        <v>-1</v>
      </c>
      <c r="N285" s="272" t="n">
        <f aca="false">IF(G285=0,"n/a",M285/G285)</f>
        <v>-1</v>
      </c>
      <c r="O285" s="273" t="n">
        <f aca="false">IF(M285="n/a","n/a",M285/G294)</f>
        <v>-0.0013501471660411</v>
      </c>
    </row>
    <row r="286" customFormat="false" ht="12.75" hidden="false" customHeight="false" outlineLevel="0" collapsed="false">
      <c r="B286" s="258" t="s">
        <v>89</v>
      </c>
      <c r="C286" s="259"/>
      <c r="D286" s="268" t="n">
        <f aca="false">D284</f>
        <v>0</v>
      </c>
      <c r="E286" s="268" t="n">
        <f aca="false">E284</f>
        <v>7000</v>
      </c>
      <c r="F286" s="306" t="n">
        <f aca="false">F265</f>
        <v>0</v>
      </c>
      <c r="G286" s="270" t="n">
        <f aca="false">D286*F286+E286*F286</f>
        <v>0</v>
      </c>
      <c r="I286" s="268" t="n">
        <f aca="false">I284</f>
        <v>0</v>
      </c>
      <c r="J286" s="268" t="n">
        <f aca="false">E286</f>
        <v>7000</v>
      </c>
      <c r="K286" s="306" t="n">
        <f aca="false">K265</f>
        <v>0</v>
      </c>
      <c r="L286" s="270" t="n">
        <f aca="false">I286*K286+J286*K286</f>
        <v>0</v>
      </c>
      <c r="M286" s="271" t="n">
        <f aca="false">L286-G286</f>
        <v>0</v>
      </c>
      <c r="N286" s="272" t="str">
        <f aca="false">IF(G286=0,"n/a",M286/G286)</f>
        <v>n/a</v>
      </c>
      <c r="O286" s="273" t="n">
        <f aca="false">IF(M286="n/a","n/a",M286/G294)</f>
        <v>0</v>
      </c>
    </row>
    <row r="287" customFormat="false" ht="13.5" hidden="false" customHeight="false" outlineLevel="0" collapsed="false">
      <c r="B287" s="258" t="s">
        <v>90</v>
      </c>
      <c r="C287" s="259"/>
      <c r="D287" s="278" t="n">
        <f aca="false">D284</f>
        <v>0</v>
      </c>
      <c r="E287" s="278" t="n">
        <f aca="false">E284</f>
        <v>7000</v>
      </c>
      <c r="F287" s="306" t="n">
        <f aca="false">F266</f>
        <v>0</v>
      </c>
      <c r="G287" s="270" t="n">
        <f aca="false">D287*F287+E287*F287</f>
        <v>0</v>
      </c>
      <c r="I287" s="278" t="n">
        <f aca="false">I284</f>
        <v>0</v>
      </c>
      <c r="J287" s="268" t="n">
        <f aca="false">E287</f>
        <v>7000</v>
      </c>
      <c r="K287" s="306" t="n">
        <f aca="false">K266</f>
        <v>-0.0016</v>
      </c>
      <c r="L287" s="270" t="n">
        <f aca="false">I287*K287+J287*K287</f>
        <v>-11.2</v>
      </c>
      <c r="M287" s="271" t="n">
        <f aca="false">L287-G287</f>
        <v>-11.2</v>
      </c>
      <c r="N287" s="272" t="str">
        <f aca="false">IF(G287=0,"n/a",M287/G287)</f>
        <v>n/a</v>
      </c>
      <c r="O287" s="273" t="n">
        <f aca="false">IF(M287="n/a","n/a",M287/G294)</f>
        <v>-0.0151216482596603</v>
      </c>
    </row>
    <row r="288" customFormat="false" ht="13.5" hidden="false" customHeight="false" outlineLevel="0" collapsed="false">
      <c r="B288" s="279" t="s">
        <v>91</v>
      </c>
      <c r="C288" s="280"/>
      <c r="D288" s="281"/>
      <c r="E288" s="281"/>
      <c r="F288" s="282"/>
      <c r="G288" s="283" t="n">
        <f aca="false">SUM(G283:G287)</f>
        <v>74.87</v>
      </c>
      <c r="H288" s="284"/>
      <c r="I288" s="284"/>
      <c r="J288" s="284"/>
      <c r="K288" s="282"/>
      <c r="L288" s="285" t="n">
        <f aca="false">SUM(L283:L287)</f>
        <v>69.4</v>
      </c>
      <c r="M288" s="286" t="n">
        <f aca="false">L288-G288</f>
        <v>-5.47000000000001</v>
      </c>
      <c r="N288" s="287" t="n">
        <f aca="false">IF(G288=0,"n/a",M288/G288)</f>
        <v>-0.0730599706157341</v>
      </c>
      <c r="O288" s="288" t="n">
        <f aca="false">IF(M288="n/a","n/a",M288/G294)</f>
        <v>-0.00738530499824483</v>
      </c>
    </row>
    <row r="289" customFormat="false" ht="12.75" hidden="false" customHeight="false" outlineLevel="0" collapsed="false">
      <c r="B289" s="258" t="s">
        <v>92</v>
      </c>
      <c r="C289" s="259"/>
      <c r="D289" s="268"/>
      <c r="E289" s="268" t="n">
        <f aca="false">F280</f>
        <v>7000</v>
      </c>
      <c r="F289" s="292" t="n">
        <f aca="false">F268</f>
        <v>0.022</v>
      </c>
      <c r="G289" s="270" t="n">
        <f aca="false">IF(D289&gt;0,D289*F289,E289*F289)</f>
        <v>154</v>
      </c>
      <c r="H289" s="276"/>
      <c r="I289" s="276"/>
      <c r="J289" s="290" t="n">
        <f aca="false">J284</f>
        <v>7000</v>
      </c>
      <c r="K289" s="292" t="n">
        <f aca="false">K268</f>
        <v>0.021</v>
      </c>
      <c r="L289" s="270" t="n">
        <f aca="false">IF(I289&gt;0,I289*K289,J289*K289)</f>
        <v>147</v>
      </c>
      <c r="M289" s="271" t="n">
        <f aca="false">L289-G289</f>
        <v>-7.00000000000003</v>
      </c>
      <c r="N289" s="272" t="n">
        <f aca="false">IF(G289=0,"n/a",M289/G289)</f>
        <v>-0.0454545454545456</v>
      </c>
      <c r="O289" s="273" t="n">
        <f aca="false">IF(M289="n/a","n/a",M289/G294)</f>
        <v>-0.00945103016228773</v>
      </c>
    </row>
    <row r="290" customFormat="false" ht="12.75" hidden="false" customHeight="false" outlineLevel="0" collapsed="false">
      <c r="B290" s="258" t="s">
        <v>93</v>
      </c>
      <c r="C290" s="259" t="n">
        <f aca="false">C269</f>
        <v>1000</v>
      </c>
      <c r="E290" s="268" t="n">
        <f aca="false">IF(F280*H279&gt;C290,C290,F280*H279)</f>
        <v>1000</v>
      </c>
      <c r="F290" s="292" t="n">
        <f aca="false">F269</f>
        <v>0.057</v>
      </c>
      <c r="G290" s="291" t="n">
        <f aca="false">E290*F290</f>
        <v>57</v>
      </c>
      <c r="H290" s="259" t="n">
        <f aca="false">H269</f>
        <v>1000</v>
      </c>
      <c r="I290" s="276"/>
      <c r="J290" s="268" t="n">
        <f aca="false">IF(F280*I279&gt;H290,H290,F280*I279)</f>
        <v>1000</v>
      </c>
      <c r="K290" s="292" t="n">
        <f aca="false">K269</f>
        <v>0.057</v>
      </c>
      <c r="L290" s="276" t="n">
        <f aca="false">J290*K290</f>
        <v>57</v>
      </c>
      <c r="M290" s="271" t="n">
        <f aca="false">L290-G290</f>
        <v>0</v>
      </c>
      <c r="N290" s="272" t="n">
        <f aca="false">IF(G290=0,"n/a",M290/G290)</f>
        <v>0</v>
      </c>
      <c r="O290" s="273" t="n">
        <f aca="false">IF(M290="n/a","n/a",M290/G294)</f>
        <v>0</v>
      </c>
    </row>
    <row r="291" customFormat="false" ht="26.25" hidden="false" customHeight="false" outlineLevel="0" collapsed="false">
      <c r="B291" s="258" t="s">
        <v>94</v>
      </c>
      <c r="C291" s="293" t="str">
        <f aca="false">C270</f>
        <v>BALANCE</v>
      </c>
      <c r="D291" s="268"/>
      <c r="E291" s="268" t="n">
        <f aca="false">IF(E290=C290,F280*H279-E290,0)</f>
        <v>6356.3</v>
      </c>
      <c r="F291" s="292" t="n">
        <f aca="false">F270</f>
        <v>0.066</v>
      </c>
      <c r="G291" s="291" t="n">
        <f aca="false">E291*F291</f>
        <v>419.5158</v>
      </c>
      <c r="H291" s="294" t="str">
        <f aca="false">H270</f>
        <v>Balance</v>
      </c>
      <c r="I291" s="276"/>
      <c r="J291" s="268" t="n">
        <f aca="false">IF(J290=H290,F280*I279-J290,0)</f>
        <v>6293.3</v>
      </c>
      <c r="K291" s="292" t="n">
        <f aca="false">K270</f>
        <v>0.066</v>
      </c>
      <c r="L291" s="276" t="n">
        <f aca="false">J291*K291</f>
        <v>415.3578</v>
      </c>
      <c r="M291" s="271" t="n">
        <f aca="false">L291-G291</f>
        <v>-4.1579999999999</v>
      </c>
      <c r="N291" s="272" t="n">
        <f aca="false">IF(G291=0,"n/a",M291/G291)</f>
        <v>-0.00991142645878869</v>
      </c>
      <c r="O291" s="273" t="n">
        <f aca="false">IF(M291="n/a","n/a",M291/G294)</f>
        <v>-0.00561391191639876</v>
      </c>
    </row>
    <row r="292" customFormat="false" ht="13.5" hidden="false" customHeight="false" outlineLevel="0" collapsed="false">
      <c r="B292" s="279" t="s">
        <v>97</v>
      </c>
      <c r="C292" s="280"/>
      <c r="D292" s="281"/>
      <c r="E292" s="281"/>
      <c r="F292" s="282"/>
      <c r="G292" s="283" t="n">
        <f aca="false">ROUND(G288+G289+G290+G291,2)</f>
        <v>705.39</v>
      </c>
      <c r="H292" s="284"/>
      <c r="I292" s="284"/>
      <c r="J292" s="284"/>
      <c r="K292" s="282"/>
      <c r="L292" s="285" t="n">
        <f aca="false">ROUND(L288+L289+L290+L291,2)</f>
        <v>688.76</v>
      </c>
      <c r="M292" s="295" t="n">
        <f aca="false">SUM(M288:M291)</f>
        <v>-16.6279999999999</v>
      </c>
      <c r="N292" s="287" t="n">
        <f aca="false">IF(G292=0,"n/a",M292/G292)</f>
        <v>-0.0235727753441358</v>
      </c>
      <c r="O292" s="288" t="n">
        <f aca="false">IF(M292="n/a","n/a",M292/G294)</f>
        <v>-0.0224502470769313</v>
      </c>
    </row>
    <row r="293" customFormat="false" ht="13.5" hidden="false" customHeight="false" outlineLevel="0" collapsed="false">
      <c r="B293" s="258" t="s">
        <v>98</v>
      </c>
      <c r="C293" s="259"/>
      <c r="D293" s="268"/>
      <c r="E293" s="268"/>
      <c r="F293" s="296" t="n">
        <v>0.05</v>
      </c>
      <c r="G293" s="291" t="n">
        <f aca="false">ROUND(G292*F293,2)</f>
        <v>35.27</v>
      </c>
      <c r="H293" s="276"/>
      <c r="I293" s="276"/>
      <c r="J293" s="276"/>
      <c r="K293" s="296" t="n">
        <v>0.05</v>
      </c>
      <c r="L293" s="276" t="n">
        <f aca="false">ROUND(L292*K293,2)</f>
        <v>34.44</v>
      </c>
      <c r="M293" s="297" t="n">
        <f aca="false">L293-G293</f>
        <v>-0.830000000000005</v>
      </c>
      <c r="N293" s="298" t="n">
        <f aca="false">IF(G293=0,"n/a",M293/G293)</f>
        <v>-0.0235327473773747</v>
      </c>
      <c r="O293" s="273" t="n">
        <f aca="false">IF(M293="n/a","n/a",M293/G294)</f>
        <v>-0.00112062214781412</v>
      </c>
    </row>
    <row r="294" customFormat="false" ht="15.75" hidden="false" customHeight="false" outlineLevel="0" collapsed="false">
      <c r="B294" s="299" t="s">
        <v>99</v>
      </c>
      <c r="C294" s="300"/>
      <c r="D294" s="300"/>
      <c r="E294" s="300"/>
      <c r="F294" s="301"/>
      <c r="G294" s="302" t="n">
        <f aca="false">G292+G293</f>
        <v>740.66</v>
      </c>
      <c r="H294" s="303"/>
      <c r="I294" s="303"/>
      <c r="J294" s="303"/>
      <c r="K294" s="301"/>
      <c r="L294" s="304" t="n">
        <f aca="false">L292+L293</f>
        <v>723.2</v>
      </c>
      <c r="M294" s="295" t="n">
        <f aca="false">SUM(M290:M293)</f>
        <v>-21.6159999999999</v>
      </c>
      <c r="N294" s="287" t="n">
        <f aca="false">IF(G294=0,"n/a",M294/G294)</f>
        <v>-0.0291847811411442</v>
      </c>
      <c r="O294" s="288" t="n">
        <f aca="false">IF(M294="n/a","n/a",M294/G294)</f>
        <v>-0.0291847811411442</v>
      </c>
    </row>
    <row r="295" customFormat="false" ht="12.75" hidden="false" customHeight="false" outlineLevel="0" collapsed="false">
      <c r="H295" s="16"/>
      <c r="I295" s="16"/>
      <c r="J295" s="16"/>
    </row>
    <row r="296" customFormat="false" ht="12.75" hidden="false" customHeight="false" outlineLevel="0" collapsed="false">
      <c r="H296" s="16"/>
      <c r="I296" s="16"/>
      <c r="J296" s="16"/>
    </row>
    <row r="297" customFormat="false" ht="12.75" hidden="false" customHeight="false" outlineLevel="0" collapsed="false">
      <c r="H297" s="16"/>
      <c r="I297" s="16"/>
      <c r="J297" s="16"/>
    </row>
    <row r="298" customFormat="false" ht="18.75" hidden="false" customHeight="false" outlineLevel="0" collapsed="false">
      <c r="B298" s="227" t="str">
        <f aca="false">B277</f>
        <v>General Service &lt; 50kW</v>
      </c>
      <c r="C298" s="227"/>
      <c r="G298" s="158"/>
      <c r="H298" s="2"/>
      <c r="I298" s="2"/>
      <c r="J298" s="2"/>
      <c r="K298" s="158"/>
      <c r="L298" s="158"/>
      <c r="M298" s="158"/>
    </row>
    <row r="299" customFormat="false" ht="15.75" hidden="false" customHeight="false" outlineLevel="0" collapsed="false">
      <c r="B299" s="228" t="s">
        <v>70</v>
      </c>
      <c r="C299" s="228"/>
      <c r="E299" s="229" t="s">
        <v>71</v>
      </c>
      <c r="F299" s="230" t="n">
        <f aca="false">F278+3000</f>
        <v>10000</v>
      </c>
      <c r="G299" s="231"/>
      <c r="H299" s="232" t="n">
        <f aca="false">H278</f>
        <v>2009</v>
      </c>
      <c r="I299" s="233" t="n">
        <f aca="false">I278</f>
        <v>2010</v>
      </c>
      <c r="J299" s="16"/>
    </row>
    <row r="300" customFormat="false" ht="16.5" hidden="false" customHeight="false" outlineLevel="0" collapsed="false">
      <c r="B300" s="228"/>
      <c r="C300" s="228"/>
      <c r="E300" s="229" t="s">
        <v>72</v>
      </c>
      <c r="F300" s="234" t="s">
        <v>73</v>
      </c>
      <c r="G300" s="235" t="s">
        <v>74</v>
      </c>
      <c r="H300" s="88" t="n">
        <f aca="false">H279</f>
        <v>1.0509</v>
      </c>
      <c r="I300" s="89" t="n">
        <f aca="false">I279</f>
        <v>1.0419</v>
      </c>
      <c r="J300" s="16"/>
    </row>
    <row r="301" customFormat="false" ht="16.5" hidden="false" customHeight="false" outlineLevel="0" collapsed="false">
      <c r="B301" s="228"/>
      <c r="C301" s="228"/>
      <c r="E301" s="229" t="s">
        <v>75</v>
      </c>
      <c r="F301" s="236" t="n">
        <f aca="false">F299</f>
        <v>10000</v>
      </c>
      <c r="H301" s="16"/>
      <c r="I301" s="16"/>
      <c r="J301" s="16"/>
      <c r="K301" s="229"/>
    </row>
    <row r="302" customFormat="false" ht="32.25" hidden="false" customHeight="false" outlineLevel="0" collapsed="false">
      <c r="B302" s="237"/>
      <c r="C302" s="238" t="str">
        <f aca="false">IF(B298="Residential","Season"," ")</f>
        <v> </v>
      </c>
      <c r="D302" s="241" t="str">
        <f aca="false">D281</f>
        <v>Winter</v>
      </c>
      <c r="E302" s="240" t="s">
        <v>76</v>
      </c>
      <c r="F302" s="241" t="n">
        <f aca="false">F281</f>
        <v>2009</v>
      </c>
      <c r="G302" s="242" t="str">
        <f aca="false">G281</f>
        <v>EXISTING RATES</v>
      </c>
      <c r="H302" s="243" t="n">
        <f aca="false">I299</f>
        <v>2010</v>
      </c>
      <c r="I302" s="243" t="n">
        <f aca="false">I299</f>
        <v>2010</v>
      </c>
      <c r="J302" s="244" t="n">
        <f aca="false">I299</f>
        <v>2010</v>
      </c>
      <c r="K302" s="245" t="n">
        <f aca="false">K281</f>
        <v>2010</v>
      </c>
      <c r="L302" s="246" t="str">
        <f aca="false">L281</f>
        <v>PROPOSED</v>
      </c>
      <c r="M302" s="245" t="s">
        <v>76</v>
      </c>
      <c r="N302" s="243" t="s">
        <v>77</v>
      </c>
      <c r="O302" s="247"/>
    </row>
    <row r="303" customFormat="false" ht="26.25" hidden="false" customHeight="false" outlineLevel="0" collapsed="false">
      <c r="B303" s="248"/>
      <c r="C303" s="249" t="s">
        <v>78</v>
      </c>
      <c r="D303" s="250" t="s">
        <v>79</v>
      </c>
      <c r="E303" s="251" t="s">
        <v>80</v>
      </c>
      <c r="F303" s="252" t="s">
        <v>81</v>
      </c>
      <c r="G303" s="253" t="s">
        <v>82</v>
      </c>
      <c r="H303" s="249" t="s">
        <v>78</v>
      </c>
      <c r="I303" s="250" t="s">
        <v>79</v>
      </c>
      <c r="J303" s="251" t="s">
        <v>80</v>
      </c>
      <c r="K303" s="254" t="s">
        <v>81</v>
      </c>
      <c r="L303" s="255" t="s">
        <v>82</v>
      </c>
      <c r="M303" s="256" t="s">
        <v>83</v>
      </c>
      <c r="N303" s="257" t="s">
        <v>84</v>
      </c>
      <c r="O303" s="253" t="s">
        <v>85</v>
      </c>
    </row>
    <row r="304" customFormat="false" ht="12.75" hidden="false" customHeight="false" outlineLevel="0" collapsed="false">
      <c r="B304" s="258" t="s">
        <v>86</v>
      </c>
      <c r="C304" s="259"/>
      <c r="D304" s="260"/>
      <c r="E304" s="260"/>
      <c r="F304" s="261"/>
      <c r="G304" s="305" t="n">
        <f aca="false">G283</f>
        <v>5.97</v>
      </c>
      <c r="H304" s="263"/>
      <c r="I304" s="263"/>
      <c r="J304" s="263"/>
      <c r="K304" s="261"/>
      <c r="L304" s="263" t="n">
        <f aca="false">L283</f>
        <v>12</v>
      </c>
      <c r="M304" s="265" t="n">
        <f aca="false">L304-G304</f>
        <v>6.03</v>
      </c>
      <c r="N304" s="266" t="n">
        <f aca="false">IF(G304=0,"n/a",M304/G304)</f>
        <v>1.01005025125628</v>
      </c>
      <c r="O304" s="267" t="n">
        <f aca="false">IF(M304="n/a","n/a",M304/G315)</f>
        <v>0.00569410476019604</v>
      </c>
    </row>
    <row r="305" customFormat="false" ht="12.75" hidden="false" customHeight="false" outlineLevel="0" collapsed="false">
      <c r="B305" s="258" t="s">
        <v>87</v>
      </c>
      <c r="C305" s="259"/>
      <c r="D305" s="268" t="n">
        <f aca="false">IF(F300="n/a",0,F300)</f>
        <v>0</v>
      </c>
      <c r="E305" s="268" t="n">
        <f aca="false">IF(F299="n/a",0,F299)</f>
        <v>10000</v>
      </c>
      <c r="F305" s="306" t="n">
        <f aca="false">F284</f>
        <v>0.0097</v>
      </c>
      <c r="G305" s="270" t="n">
        <f aca="false">IF(D305&gt;0,D305*F305,E305*F305)</f>
        <v>97</v>
      </c>
      <c r="I305" s="268" t="n">
        <f aca="false">IF(F300="n/a",0,F300)</f>
        <v>0</v>
      </c>
      <c r="J305" s="268" t="n">
        <f aca="false">IF(F299="n/a",0,F299)</f>
        <v>10000</v>
      </c>
      <c r="K305" s="306" t="n">
        <f aca="false">K284</f>
        <v>0.0098</v>
      </c>
      <c r="L305" s="270" t="n">
        <f aca="false">IF(I305&gt;0,I305*K305,J305*K305)</f>
        <v>98</v>
      </c>
      <c r="M305" s="271" t="n">
        <f aca="false">L305-G305</f>
        <v>1</v>
      </c>
      <c r="N305" s="272" t="n">
        <f aca="false">IF(G305=0,"n/a",M305/G305)</f>
        <v>0.0103092783505155</v>
      </c>
      <c r="O305" s="273" t="n">
        <f aca="false">IF(M305="n/a","n/a",M305/G315)</f>
        <v>0.000944295980132013</v>
      </c>
    </row>
    <row r="306" customFormat="false" ht="12.75" hidden="false" customHeight="false" outlineLevel="0" collapsed="false">
      <c r="B306" s="258" t="s">
        <v>88</v>
      </c>
      <c r="C306" s="259"/>
      <c r="D306" s="260"/>
      <c r="E306" s="260"/>
      <c r="F306" s="274"/>
      <c r="G306" s="291" t="n">
        <f aca="false">G285</f>
        <v>1</v>
      </c>
      <c r="H306" s="276"/>
      <c r="I306" s="276"/>
      <c r="J306" s="276"/>
      <c r="K306" s="274"/>
      <c r="L306" s="276" t="n">
        <f aca="false">L285</f>
        <v>0</v>
      </c>
      <c r="M306" s="271" t="n">
        <f aca="false">L306-G306</f>
        <v>-1</v>
      </c>
      <c r="N306" s="272" t="n">
        <f aca="false">IF(G306=0,"n/a",M306/G306)</f>
        <v>-1</v>
      </c>
      <c r="O306" s="273" t="n">
        <f aca="false">IF(M306="n/a","n/a",M306/G315)</f>
        <v>-0.000944295980132013</v>
      </c>
    </row>
    <row r="307" customFormat="false" ht="12.75" hidden="false" customHeight="false" outlineLevel="0" collapsed="false">
      <c r="B307" s="258" t="s">
        <v>89</v>
      </c>
      <c r="C307" s="259"/>
      <c r="D307" s="268" t="n">
        <f aca="false">D305</f>
        <v>0</v>
      </c>
      <c r="E307" s="268" t="n">
        <f aca="false">E305</f>
        <v>10000</v>
      </c>
      <c r="F307" s="306" t="n">
        <f aca="false">F286</f>
        <v>0</v>
      </c>
      <c r="G307" s="270" t="n">
        <f aca="false">D307*F307+E307*F307</f>
        <v>0</v>
      </c>
      <c r="I307" s="268" t="n">
        <f aca="false">I305</f>
        <v>0</v>
      </c>
      <c r="J307" s="268" t="n">
        <f aca="false">E307</f>
        <v>10000</v>
      </c>
      <c r="K307" s="306" t="n">
        <f aca="false">K286</f>
        <v>0</v>
      </c>
      <c r="L307" s="270" t="n">
        <f aca="false">I307*K307+J307*K307</f>
        <v>0</v>
      </c>
      <c r="M307" s="271" t="n">
        <f aca="false">L307-G307</f>
        <v>0</v>
      </c>
      <c r="N307" s="272" t="str">
        <f aca="false">IF(G307=0,"n/a",M307/G307)</f>
        <v>n/a</v>
      </c>
      <c r="O307" s="273" t="n">
        <f aca="false">IF(M307="n/a","n/a",M307/G315)</f>
        <v>0</v>
      </c>
    </row>
    <row r="308" customFormat="false" ht="13.5" hidden="false" customHeight="false" outlineLevel="0" collapsed="false">
      <c r="B308" s="258" t="s">
        <v>90</v>
      </c>
      <c r="C308" s="259"/>
      <c r="D308" s="278" t="n">
        <f aca="false">D305</f>
        <v>0</v>
      </c>
      <c r="E308" s="278" t="n">
        <f aca="false">E305</f>
        <v>10000</v>
      </c>
      <c r="F308" s="306" t="n">
        <f aca="false">F287</f>
        <v>0</v>
      </c>
      <c r="G308" s="270" t="n">
        <f aca="false">D308*F308+E308*F308</f>
        <v>0</v>
      </c>
      <c r="I308" s="278" t="n">
        <f aca="false">I305</f>
        <v>0</v>
      </c>
      <c r="J308" s="268" t="n">
        <f aca="false">E308</f>
        <v>10000</v>
      </c>
      <c r="K308" s="306" t="n">
        <f aca="false">K287</f>
        <v>-0.0016</v>
      </c>
      <c r="L308" s="270" t="n">
        <f aca="false">I308*K308+J308*K308</f>
        <v>-16</v>
      </c>
      <c r="M308" s="271" t="n">
        <f aca="false">L308-G308</f>
        <v>-16</v>
      </c>
      <c r="N308" s="272" t="str">
        <f aca="false">IF(G308=0,"n/a",M308/G308)</f>
        <v>n/a</v>
      </c>
      <c r="O308" s="273" t="n">
        <f aca="false">IF(M308="n/a","n/a",M308/G315)</f>
        <v>-0.0151087356821122</v>
      </c>
    </row>
    <row r="309" customFormat="false" ht="13.5" hidden="false" customHeight="false" outlineLevel="0" collapsed="false">
      <c r="B309" s="279" t="s">
        <v>91</v>
      </c>
      <c r="C309" s="280"/>
      <c r="D309" s="281"/>
      <c r="E309" s="281"/>
      <c r="F309" s="282"/>
      <c r="G309" s="283" t="n">
        <f aca="false">SUM(G304:G308)</f>
        <v>103.97</v>
      </c>
      <c r="H309" s="284"/>
      <c r="I309" s="284"/>
      <c r="J309" s="284"/>
      <c r="K309" s="282"/>
      <c r="L309" s="285" t="n">
        <f aca="false">SUM(L304:L308)</f>
        <v>94</v>
      </c>
      <c r="M309" s="286" t="n">
        <f aca="false">L309-G309</f>
        <v>-9.97</v>
      </c>
      <c r="N309" s="287" t="n">
        <f aca="false">IF(G309=0,"n/a",M309/G309)</f>
        <v>-0.095893046070982</v>
      </c>
      <c r="O309" s="288" t="n">
        <f aca="false">IF(M309="n/a","n/a",M309/G315)</f>
        <v>-0.00941463092191616</v>
      </c>
    </row>
    <row r="310" customFormat="false" ht="12.75" hidden="false" customHeight="false" outlineLevel="0" collapsed="false">
      <c r="B310" s="258" t="s">
        <v>92</v>
      </c>
      <c r="C310" s="259"/>
      <c r="D310" s="268"/>
      <c r="E310" s="268" t="n">
        <f aca="false">F301</f>
        <v>10000</v>
      </c>
      <c r="F310" s="292" t="n">
        <f aca="false">F289</f>
        <v>0.022</v>
      </c>
      <c r="G310" s="270" t="n">
        <f aca="false">IF(D310&gt;0,D310*F310,E310*F310)</f>
        <v>220</v>
      </c>
      <c r="H310" s="276"/>
      <c r="I310" s="276"/>
      <c r="J310" s="290" t="n">
        <f aca="false">J305</f>
        <v>10000</v>
      </c>
      <c r="K310" s="292" t="n">
        <f aca="false">K289</f>
        <v>0.021</v>
      </c>
      <c r="L310" s="270" t="n">
        <f aca="false">IF(I310&gt;0,I310*K310,J310*K310)</f>
        <v>210</v>
      </c>
      <c r="M310" s="271" t="n">
        <f aca="false">L310-G310</f>
        <v>-10</v>
      </c>
      <c r="N310" s="272" t="n">
        <f aca="false">IF(G310=0,"n/a",M310/G310)</f>
        <v>-0.0454545454545456</v>
      </c>
      <c r="O310" s="273" t="n">
        <f aca="false">IF(M310="n/a","n/a",M310/G315)</f>
        <v>-0.00944295980132015</v>
      </c>
    </row>
    <row r="311" customFormat="false" ht="12.75" hidden="false" customHeight="false" outlineLevel="0" collapsed="false">
      <c r="B311" s="258" t="s">
        <v>93</v>
      </c>
      <c r="C311" s="259" t="n">
        <f aca="false">C290</f>
        <v>1000</v>
      </c>
      <c r="E311" s="268" t="n">
        <f aca="false">IF(F301*H300&gt;C311,C311,F301*H300)</f>
        <v>1000</v>
      </c>
      <c r="F311" s="292" t="n">
        <f aca="false">F290</f>
        <v>0.057</v>
      </c>
      <c r="G311" s="291" t="n">
        <f aca="false">E311*F311</f>
        <v>57</v>
      </c>
      <c r="H311" s="259" t="n">
        <f aca="false">H290</f>
        <v>1000</v>
      </c>
      <c r="I311" s="276"/>
      <c r="J311" s="268" t="n">
        <f aca="false">IF(F301*I300&gt;H311,H311,F301*I300)</f>
        <v>1000</v>
      </c>
      <c r="K311" s="292" t="n">
        <f aca="false">K290</f>
        <v>0.057</v>
      </c>
      <c r="L311" s="276" t="n">
        <f aca="false">J311*K311</f>
        <v>57</v>
      </c>
      <c r="M311" s="271" t="n">
        <f aca="false">L311-G311</f>
        <v>0</v>
      </c>
      <c r="N311" s="272" t="n">
        <f aca="false">IF(G311=0,"n/a",M311/G311)</f>
        <v>0</v>
      </c>
      <c r="O311" s="273" t="n">
        <f aca="false">IF(M311="n/a","n/a",M311/G315)</f>
        <v>0</v>
      </c>
    </row>
    <row r="312" customFormat="false" ht="26.25" hidden="false" customHeight="false" outlineLevel="0" collapsed="false">
      <c r="B312" s="258" t="s">
        <v>94</v>
      </c>
      <c r="C312" s="293" t="str">
        <f aca="false">C291</f>
        <v>BALANCE</v>
      </c>
      <c r="D312" s="268"/>
      <c r="E312" s="268" t="n">
        <f aca="false">IF(E311=C311,F301*H300-E311,0)</f>
        <v>9509</v>
      </c>
      <c r="F312" s="292" t="n">
        <f aca="false">F291</f>
        <v>0.066</v>
      </c>
      <c r="G312" s="291" t="n">
        <f aca="false">E312*F312</f>
        <v>627.594</v>
      </c>
      <c r="H312" s="294" t="str">
        <f aca="false">H291</f>
        <v>Balance</v>
      </c>
      <c r="I312" s="276"/>
      <c r="J312" s="268" t="n">
        <f aca="false">IF(J311=H311,F301*I300-J311,0)</f>
        <v>9419</v>
      </c>
      <c r="K312" s="292" t="n">
        <f aca="false">K291</f>
        <v>0.066</v>
      </c>
      <c r="L312" s="276" t="n">
        <f aca="false">J312*K312</f>
        <v>621.654</v>
      </c>
      <c r="M312" s="271" t="n">
        <f aca="false">L312-G312</f>
        <v>-5.94000000000006</v>
      </c>
      <c r="N312" s="272" t="n">
        <f aca="false">IF(G312=0,"n/a",M312/G312)</f>
        <v>-0.00946471763592395</v>
      </c>
      <c r="O312" s="273" t="n">
        <f aca="false">IF(M312="n/a","n/a",M312/G315)</f>
        <v>-0.00560911812198421</v>
      </c>
    </row>
    <row r="313" customFormat="false" ht="13.5" hidden="false" customHeight="false" outlineLevel="0" collapsed="false">
      <c r="B313" s="279" t="s">
        <v>97</v>
      </c>
      <c r="C313" s="280"/>
      <c r="D313" s="281"/>
      <c r="E313" s="281"/>
      <c r="F313" s="282"/>
      <c r="G313" s="283" t="n">
        <f aca="false">ROUND(G309+G310+G311+G312,2)</f>
        <v>1008.56</v>
      </c>
      <c r="H313" s="284"/>
      <c r="I313" s="284"/>
      <c r="J313" s="284"/>
      <c r="K313" s="282"/>
      <c r="L313" s="285" t="n">
        <f aca="false">ROUND(L309+L310+L311+L312,2)</f>
        <v>982.65</v>
      </c>
      <c r="M313" s="295" t="n">
        <f aca="false">SUM(M309:M312)</f>
        <v>-25.9100000000001</v>
      </c>
      <c r="N313" s="287" t="n">
        <f aca="false">IF(G313=0,"n/a",M313/G313)</f>
        <v>-0.0256900928055843</v>
      </c>
      <c r="O313" s="288" t="n">
        <f aca="false">IF(M313="n/a","n/a",M313/G315)</f>
        <v>-0.0244667088452205</v>
      </c>
    </row>
    <row r="314" customFormat="false" ht="13.5" hidden="false" customHeight="false" outlineLevel="0" collapsed="false">
      <c r="B314" s="258" t="s">
        <v>98</v>
      </c>
      <c r="C314" s="259"/>
      <c r="D314" s="268"/>
      <c r="E314" s="268"/>
      <c r="F314" s="296" t="n">
        <v>0.05</v>
      </c>
      <c r="G314" s="291" t="n">
        <f aca="false">ROUND(G313*F314,2)</f>
        <v>50.43</v>
      </c>
      <c r="H314" s="276"/>
      <c r="I314" s="276"/>
      <c r="J314" s="276"/>
      <c r="K314" s="296" t="n">
        <v>0.05</v>
      </c>
      <c r="L314" s="276" t="n">
        <f aca="false">ROUND(L313*K314,2)</f>
        <v>49.13</v>
      </c>
      <c r="M314" s="297" t="n">
        <f aca="false">L314-G314</f>
        <v>-1.3</v>
      </c>
      <c r="N314" s="298" t="n">
        <f aca="false">IF(G314=0,"n/a",M314/G314)</f>
        <v>-0.0257783065635534</v>
      </c>
      <c r="O314" s="273" t="n">
        <f aca="false">IF(M314="n/a","n/a",M314/G315)</f>
        <v>-0.00122758477417161</v>
      </c>
    </row>
    <row r="315" customFormat="false" ht="15.75" hidden="false" customHeight="false" outlineLevel="0" collapsed="false">
      <c r="B315" s="299" t="s">
        <v>99</v>
      </c>
      <c r="C315" s="300"/>
      <c r="D315" s="300"/>
      <c r="E315" s="300"/>
      <c r="F315" s="301"/>
      <c r="G315" s="302" t="n">
        <f aca="false">G313+G314</f>
        <v>1058.99</v>
      </c>
      <c r="H315" s="303"/>
      <c r="I315" s="303"/>
      <c r="J315" s="303"/>
      <c r="K315" s="301"/>
      <c r="L315" s="304" t="n">
        <f aca="false">L313+L314</f>
        <v>1031.78</v>
      </c>
      <c r="M315" s="295" t="n">
        <f aca="false">SUM(M311:M314)</f>
        <v>-33.1500000000001</v>
      </c>
      <c r="N315" s="287" t="n">
        <f aca="false">IF(G315=0,"n/a",M315/G315)</f>
        <v>-0.0313034117413763</v>
      </c>
      <c r="O315" s="288" t="n">
        <f aca="false">IF(M315="n/a","n/a",M315/G315)</f>
        <v>-0.0313034117413763</v>
      </c>
    </row>
    <row r="316" customFormat="false" ht="12.75" hidden="false" customHeight="false" outlineLevel="0" collapsed="false">
      <c r="H316" s="16"/>
      <c r="I316" s="16"/>
      <c r="J316" s="16"/>
    </row>
    <row r="317" customFormat="false" ht="12.75" hidden="false" customHeight="false" outlineLevel="0" collapsed="false">
      <c r="H317" s="16"/>
      <c r="I317" s="16"/>
      <c r="J317" s="16"/>
    </row>
    <row r="318" customFormat="false" ht="12.75" hidden="false" customHeight="false" outlineLevel="0" collapsed="false">
      <c r="H318" s="16"/>
      <c r="I318" s="16"/>
      <c r="J318" s="16"/>
    </row>
    <row r="319" customFormat="false" ht="18.75" hidden="false" customHeight="false" outlineLevel="0" collapsed="false">
      <c r="B319" s="227" t="str">
        <f aca="false">B298</f>
        <v>General Service &lt; 50kW</v>
      </c>
      <c r="C319" s="227"/>
      <c r="G319" s="158"/>
      <c r="H319" s="2"/>
      <c r="I319" s="2"/>
      <c r="J319" s="2"/>
      <c r="K319" s="158"/>
      <c r="L319" s="158"/>
      <c r="M319" s="158"/>
    </row>
    <row r="320" customFormat="false" ht="15.75" hidden="false" customHeight="false" outlineLevel="0" collapsed="false">
      <c r="B320" s="228" t="s">
        <v>70</v>
      </c>
      <c r="C320" s="228"/>
      <c r="E320" s="229" t="s">
        <v>71</v>
      </c>
      <c r="F320" s="230" t="n">
        <f aca="false">F299+5000</f>
        <v>15000</v>
      </c>
      <c r="G320" s="231"/>
      <c r="H320" s="232" t="n">
        <f aca="false">H299</f>
        <v>2009</v>
      </c>
      <c r="I320" s="233" t="n">
        <f aca="false">I299</f>
        <v>2010</v>
      </c>
      <c r="J320" s="16"/>
    </row>
    <row r="321" customFormat="false" ht="16.5" hidden="false" customHeight="false" outlineLevel="0" collapsed="false">
      <c r="B321" s="228"/>
      <c r="C321" s="228"/>
      <c r="E321" s="229" t="s">
        <v>72</v>
      </c>
      <c r="F321" s="234" t="s">
        <v>73</v>
      </c>
      <c r="G321" s="235" t="s">
        <v>74</v>
      </c>
      <c r="H321" s="88" t="n">
        <f aca="false">H300</f>
        <v>1.0509</v>
      </c>
      <c r="I321" s="89" t="n">
        <f aca="false">I300</f>
        <v>1.0419</v>
      </c>
      <c r="J321" s="16"/>
    </row>
    <row r="322" customFormat="false" ht="16.5" hidden="false" customHeight="false" outlineLevel="0" collapsed="false">
      <c r="B322" s="228"/>
      <c r="C322" s="228"/>
      <c r="E322" s="229" t="s">
        <v>75</v>
      </c>
      <c r="F322" s="236" t="n">
        <f aca="false">F320</f>
        <v>15000</v>
      </c>
      <c r="H322" s="16"/>
      <c r="I322" s="16"/>
      <c r="J322" s="16"/>
      <c r="K322" s="229"/>
    </row>
    <row r="323" customFormat="false" ht="32.25" hidden="false" customHeight="false" outlineLevel="0" collapsed="false">
      <c r="B323" s="237"/>
      <c r="C323" s="238" t="str">
        <f aca="false">IF(B319="Residential","Season"," ")</f>
        <v> </v>
      </c>
      <c r="D323" s="241" t="str">
        <f aca="false">D302</f>
        <v>Winter</v>
      </c>
      <c r="E323" s="240" t="s">
        <v>76</v>
      </c>
      <c r="F323" s="241" t="n">
        <f aca="false">F302</f>
        <v>2009</v>
      </c>
      <c r="G323" s="242" t="str">
        <f aca="false">G302</f>
        <v>EXISTING RATES</v>
      </c>
      <c r="H323" s="243" t="n">
        <f aca="false">I320</f>
        <v>2010</v>
      </c>
      <c r="I323" s="243" t="n">
        <f aca="false">I320</f>
        <v>2010</v>
      </c>
      <c r="J323" s="244" t="n">
        <f aca="false">I320</f>
        <v>2010</v>
      </c>
      <c r="K323" s="245" t="n">
        <f aca="false">K302</f>
        <v>2010</v>
      </c>
      <c r="L323" s="246" t="str">
        <f aca="false">L302</f>
        <v>PROPOSED</v>
      </c>
      <c r="M323" s="245" t="s">
        <v>76</v>
      </c>
      <c r="N323" s="243" t="s">
        <v>77</v>
      </c>
      <c r="O323" s="247"/>
    </row>
    <row r="324" customFormat="false" ht="26.25" hidden="false" customHeight="false" outlineLevel="0" collapsed="false">
      <c r="B324" s="248"/>
      <c r="C324" s="249" t="s">
        <v>78</v>
      </c>
      <c r="D324" s="250" t="s">
        <v>79</v>
      </c>
      <c r="E324" s="251" t="s">
        <v>80</v>
      </c>
      <c r="F324" s="252" t="s">
        <v>81</v>
      </c>
      <c r="G324" s="253" t="s">
        <v>82</v>
      </c>
      <c r="H324" s="249" t="s">
        <v>78</v>
      </c>
      <c r="I324" s="250" t="s">
        <v>79</v>
      </c>
      <c r="J324" s="251" t="s">
        <v>80</v>
      </c>
      <c r="K324" s="254" t="s">
        <v>81</v>
      </c>
      <c r="L324" s="255" t="s">
        <v>82</v>
      </c>
      <c r="M324" s="256" t="s">
        <v>83</v>
      </c>
      <c r="N324" s="257" t="s">
        <v>84</v>
      </c>
      <c r="O324" s="253" t="s">
        <v>85</v>
      </c>
    </row>
    <row r="325" customFormat="false" ht="12.75" hidden="false" customHeight="false" outlineLevel="0" collapsed="false">
      <c r="B325" s="258" t="s">
        <v>86</v>
      </c>
      <c r="C325" s="259"/>
      <c r="D325" s="260"/>
      <c r="E325" s="260"/>
      <c r="F325" s="261"/>
      <c r="G325" s="305" t="n">
        <f aca="false">G304</f>
        <v>5.97</v>
      </c>
      <c r="H325" s="263"/>
      <c r="I325" s="263"/>
      <c r="J325" s="263"/>
      <c r="K325" s="261"/>
      <c r="L325" s="263" t="n">
        <f aca="false">L304</f>
        <v>12</v>
      </c>
      <c r="M325" s="265" t="n">
        <f aca="false">L325-G325</f>
        <v>6.03</v>
      </c>
      <c r="N325" s="266" t="n">
        <f aca="false">IF(G325=0,"n/a",M325/G325)</f>
        <v>1.01005025125628</v>
      </c>
      <c r="O325" s="267" t="n">
        <f aca="false">IF(M325="n/a","n/a",M325/G336)</f>
        <v>0.00379352646975559</v>
      </c>
    </row>
    <row r="326" customFormat="false" ht="12.75" hidden="false" customHeight="false" outlineLevel="0" collapsed="false">
      <c r="B326" s="258" t="s">
        <v>87</v>
      </c>
      <c r="C326" s="259"/>
      <c r="D326" s="268" t="n">
        <f aca="false">IF(F321="n/a",0,F321)</f>
        <v>0</v>
      </c>
      <c r="E326" s="268" t="n">
        <f aca="false">IF(F320="n/a",0,F320)</f>
        <v>15000</v>
      </c>
      <c r="F326" s="306" t="n">
        <f aca="false">F305</f>
        <v>0.0097</v>
      </c>
      <c r="G326" s="270" t="n">
        <f aca="false">IF(D326&gt;0,D326*F326,E326*F326)</f>
        <v>145.5</v>
      </c>
      <c r="I326" s="268" t="n">
        <f aca="false">IF(F321="n/a",0,F321)</f>
        <v>0</v>
      </c>
      <c r="J326" s="268" t="n">
        <f aca="false">IF(F320="n/a",0,F320)</f>
        <v>15000</v>
      </c>
      <c r="K326" s="306" t="n">
        <f aca="false">K305</f>
        <v>0.0098</v>
      </c>
      <c r="L326" s="270" t="n">
        <f aca="false">IF(I326&gt;0,I326*K326,J326*K326)</f>
        <v>147</v>
      </c>
      <c r="M326" s="271" t="n">
        <f aca="false">L326-G326</f>
        <v>1.5</v>
      </c>
      <c r="N326" s="272" t="n">
        <f aca="false">IF(G326=0,"n/a",M326/G326)</f>
        <v>0.0103092783505155</v>
      </c>
      <c r="O326" s="273" t="n">
        <f aca="false">IF(M326="n/a","n/a",M326/G336)</f>
        <v>0.000943663300934227</v>
      </c>
    </row>
    <row r="327" customFormat="false" ht="12.75" hidden="false" customHeight="false" outlineLevel="0" collapsed="false">
      <c r="B327" s="258" t="s">
        <v>88</v>
      </c>
      <c r="C327" s="259"/>
      <c r="D327" s="260"/>
      <c r="E327" s="260"/>
      <c r="F327" s="274"/>
      <c r="G327" s="291" t="n">
        <f aca="false">G306</f>
        <v>1</v>
      </c>
      <c r="H327" s="276"/>
      <c r="I327" s="276"/>
      <c r="J327" s="276"/>
      <c r="K327" s="274"/>
      <c r="L327" s="276" t="n">
        <f aca="false">L306</f>
        <v>0</v>
      </c>
      <c r="M327" s="271" t="n">
        <f aca="false">L327-G327</f>
        <v>-1</v>
      </c>
      <c r="N327" s="272" t="n">
        <f aca="false">IF(G327=0,"n/a",M327/G327)</f>
        <v>-1</v>
      </c>
      <c r="O327" s="273" t="n">
        <f aca="false">IF(M327="n/a","n/a",M327/G336)</f>
        <v>-0.000629108867289484</v>
      </c>
    </row>
    <row r="328" customFormat="false" ht="12.75" hidden="false" customHeight="false" outlineLevel="0" collapsed="false">
      <c r="B328" s="258" t="s">
        <v>89</v>
      </c>
      <c r="C328" s="259"/>
      <c r="D328" s="268" t="n">
        <f aca="false">D326</f>
        <v>0</v>
      </c>
      <c r="E328" s="268" t="n">
        <f aca="false">E326</f>
        <v>15000</v>
      </c>
      <c r="F328" s="306" t="n">
        <f aca="false">F307</f>
        <v>0</v>
      </c>
      <c r="G328" s="270" t="n">
        <f aca="false">D328*F328+E328*F328</f>
        <v>0</v>
      </c>
      <c r="I328" s="268" t="n">
        <f aca="false">I326</f>
        <v>0</v>
      </c>
      <c r="J328" s="268" t="n">
        <f aca="false">E328</f>
        <v>15000</v>
      </c>
      <c r="K328" s="306" t="n">
        <f aca="false">K307</f>
        <v>0</v>
      </c>
      <c r="L328" s="270" t="n">
        <f aca="false">I328*K328+J328*K328</f>
        <v>0</v>
      </c>
      <c r="M328" s="271" t="n">
        <f aca="false">L328-G328</f>
        <v>0</v>
      </c>
      <c r="N328" s="272" t="str">
        <f aca="false">IF(G328=0,"n/a",M328/G328)</f>
        <v>n/a</v>
      </c>
      <c r="O328" s="273" t="n">
        <f aca="false">IF(M328="n/a","n/a",M328/G336)</f>
        <v>0</v>
      </c>
    </row>
    <row r="329" customFormat="false" ht="13.5" hidden="false" customHeight="false" outlineLevel="0" collapsed="false">
      <c r="B329" s="258" t="s">
        <v>90</v>
      </c>
      <c r="C329" s="259"/>
      <c r="D329" s="278" t="n">
        <f aca="false">D326</f>
        <v>0</v>
      </c>
      <c r="E329" s="278" t="n">
        <f aca="false">E326</f>
        <v>15000</v>
      </c>
      <c r="F329" s="306" t="n">
        <f aca="false">F308</f>
        <v>0</v>
      </c>
      <c r="G329" s="270" t="n">
        <f aca="false">D329*F329+E329*F329</f>
        <v>0</v>
      </c>
      <c r="I329" s="278" t="n">
        <f aca="false">I326</f>
        <v>0</v>
      </c>
      <c r="J329" s="268" t="n">
        <f aca="false">E329</f>
        <v>15000</v>
      </c>
      <c r="K329" s="306" t="n">
        <f aca="false">K308</f>
        <v>-0.0016</v>
      </c>
      <c r="L329" s="270" t="n">
        <f aca="false">I329*K329+J329*K329</f>
        <v>-24</v>
      </c>
      <c r="M329" s="271" t="n">
        <f aca="false">L329-G329</f>
        <v>-24</v>
      </c>
      <c r="N329" s="272" t="str">
        <f aca="false">IF(G329=0,"n/a",M329/G329)</f>
        <v>n/a</v>
      </c>
      <c r="O329" s="273" t="n">
        <f aca="false">IF(M329="n/a","n/a",M329/G336)</f>
        <v>-0.0150986128149476</v>
      </c>
    </row>
    <row r="330" customFormat="false" ht="13.5" hidden="false" customHeight="false" outlineLevel="0" collapsed="false">
      <c r="B330" s="279" t="s">
        <v>91</v>
      </c>
      <c r="C330" s="280"/>
      <c r="D330" s="281"/>
      <c r="E330" s="281"/>
      <c r="F330" s="282"/>
      <c r="G330" s="283" t="n">
        <f aca="false">SUM(G325:G329)</f>
        <v>152.47</v>
      </c>
      <c r="H330" s="284"/>
      <c r="I330" s="284"/>
      <c r="J330" s="284"/>
      <c r="K330" s="282"/>
      <c r="L330" s="285" t="n">
        <f aca="false">SUM(L325:L329)</f>
        <v>135</v>
      </c>
      <c r="M330" s="286" t="n">
        <f aca="false">L330-G330</f>
        <v>-17.47</v>
      </c>
      <c r="N330" s="287" t="n">
        <f aca="false">IF(G330=0,"n/a",M330/G330)</f>
        <v>-0.114579917360792</v>
      </c>
      <c r="O330" s="288" t="n">
        <f aca="false">IF(M330="n/a","n/a",M330/G336)</f>
        <v>-0.0109905319115473</v>
      </c>
    </row>
    <row r="331" customFormat="false" ht="12.75" hidden="false" customHeight="false" outlineLevel="0" collapsed="false">
      <c r="B331" s="258" t="s">
        <v>92</v>
      </c>
      <c r="C331" s="259"/>
      <c r="D331" s="268"/>
      <c r="E331" s="268" t="n">
        <f aca="false">F322</f>
        <v>15000</v>
      </c>
      <c r="F331" s="292" t="n">
        <f aca="false">F310</f>
        <v>0.022</v>
      </c>
      <c r="G331" s="270" t="n">
        <f aca="false">IF(D331&gt;0,D331*F331,E331*F331)</f>
        <v>330</v>
      </c>
      <c r="H331" s="276"/>
      <c r="I331" s="276"/>
      <c r="J331" s="290" t="n">
        <f aca="false">J326</f>
        <v>15000</v>
      </c>
      <c r="K331" s="292" t="n">
        <f aca="false">K310</f>
        <v>0.021</v>
      </c>
      <c r="L331" s="270" t="n">
        <f aca="false">IF(I331&gt;0,I331*K331,J331*K331)</f>
        <v>315</v>
      </c>
      <c r="M331" s="271" t="n">
        <f aca="false">L331-G331</f>
        <v>-15.0000000000001</v>
      </c>
      <c r="N331" s="272" t="n">
        <f aca="false">IF(G331=0,"n/a",M331/G331)</f>
        <v>-0.0454545454545456</v>
      </c>
      <c r="O331" s="273" t="n">
        <f aca="false">IF(M331="n/a","n/a",M331/G336)</f>
        <v>-0.0094366330093423</v>
      </c>
    </row>
    <row r="332" customFormat="false" ht="12.75" hidden="false" customHeight="false" outlineLevel="0" collapsed="false">
      <c r="B332" s="258" t="s">
        <v>93</v>
      </c>
      <c r="C332" s="259" t="n">
        <f aca="false">C311</f>
        <v>1000</v>
      </c>
      <c r="E332" s="268" t="n">
        <f aca="false">IF(F322*H321&gt;C332,C332,F322*H321)</f>
        <v>1000</v>
      </c>
      <c r="F332" s="292" t="n">
        <f aca="false">F311</f>
        <v>0.057</v>
      </c>
      <c r="G332" s="291" t="n">
        <f aca="false">E332*F332</f>
        <v>57</v>
      </c>
      <c r="H332" s="259" t="n">
        <f aca="false">H311</f>
        <v>1000</v>
      </c>
      <c r="I332" s="276"/>
      <c r="J332" s="268" t="n">
        <f aca="false">IF(F322*I321&gt;H332,H332,F322*I321)</f>
        <v>1000</v>
      </c>
      <c r="K332" s="292" t="n">
        <f aca="false">K311</f>
        <v>0.057</v>
      </c>
      <c r="L332" s="276" t="n">
        <f aca="false">J332*K332</f>
        <v>57</v>
      </c>
      <c r="M332" s="271" t="n">
        <f aca="false">L332-G332</f>
        <v>0</v>
      </c>
      <c r="N332" s="272" t="n">
        <f aca="false">IF(G332=0,"n/a",M332/G332)</f>
        <v>0</v>
      </c>
      <c r="O332" s="273" t="n">
        <f aca="false">IF(M332="n/a","n/a",M332/G336)</f>
        <v>0</v>
      </c>
    </row>
    <row r="333" customFormat="false" ht="26.25" hidden="false" customHeight="false" outlineLevel="0" collapsed="false">
      <c r="B333" s="258" t="s">
        <v>94</v>
      </c>
      <c r="C333" s="293" t="str">
        <f aca="false">C312</f>
        <v>BALANCE</v>
      </c>
      <c r="D333" s="268"/>
      <c r="E333" s="268" t="n">
        <f aca="false">IF(E332=C332,F322*H321-E332,0)</f>
        <v>14763.5</v>
      </c>
      <c r="F333" s="292" t="n">
        <f aca="false">F312</f>
        <v>0.066</v>
      </c>
      <c r="G333" s="291" t="n">
        <f aca="false">E333*F333</f>
        <v>974.391</v>
      </c>
      <c r="H333" s="294" t="str">
        <f aca="false">H312</f>
        <v>Balance</v>
      </c>
      <c r="I333" s="276"/>
      <c r="J333" s="268" t="n">
        <f aca="false">IF(J332=H332,F322*I321-J332,0)</f>
        <v>14628.5</v>
      </c>
      <c r="K333" s="292" t="n">
        <f aca="false">K312</f>
        <v>0.066</v>
      </c>
      <c r="L333" s="276" t="n">
        <f aca="false">J333*K333</f>
        <v>965.481</v>
      </c>
      <c r="M333" s="271" t="n">
        <f aca="false">L333-G333</f>
        <v>-8.91000000000008</v>
      </c>
      <c r="N333" s="272" t="n">
        <f aca="false">IF(G333=0,"n/a",M333/G333)</f>
        <v>-0.00914417312967801</v>
      </c>
      <c r="O333" s="273" t="n">
        <f aca="false">IF(M333="n/a","n/a",M333/G336)</f>
        <v>-0.00560536000754936</v>
      </c>
    </row>
    <row r="334" customFormat="false" ht="13.5" hidden="false" customHeight="false" outlineLevel="0" collapsed="false">
      <c r="B334" s="279" t="s">
        <v>97</v>
      </c>
      <c r="C334" s="280"/>
      <c r="D334" s="281"/>
      <c r="E334" s="281"/>
      <c r="F334" s="282"/>
      <c r="G334" s="283" t="n">
        <f aca="false">ROUND(G330+G331+G332+G333,2)</f>
        <v>1513.86</v>
      </c>
      <c r="H334" s="284"/>
      <c r="I334" s="284"/>
      <c r="J334" s="284"/>
      <c r="K334" s="282"/>
      <c r="L334" s="285" t="n">
        <f aca="false">ROUND(L330+L331+L332+L333,2)</f>
        <v>1472.48</v>
      </c>
      <c r="M334" s="295" t="n">
        <f aca="false">SUM(M330:M333)</f>
        <v>-41.3800000000001</v>
      </c>
      <c r="N334" s="287" t="n">
        <f aca="false">IF(G334=0,"n/a",M334/G334)</f>
        <v>-0.0273340995864876</v>
      </c>
      <c r="O334" s="288" t="n">
        <f aca="false">IF(M334="n/a","n/a",M334/G336)</f>
        <v>-0.026032524928439</v>
      </c>
    </row>
    <row r="335" customFormat="false" ht="13.5" hidden="false" customHeight="false" outlineLevel="0" collapsed="false">
      <c r="B335" s="258" t="s">
        <v>98</v>
      </c>
      <c r="C335" s="259"/>
      <c r="D335" s="268"/>
      <c r="E335" s="268"/>
      <c r="F335" s="296" t="n">
        <v>0.05</v>
      </c>
      <c r="G335" s="291" t="n">
        <f aca="false">ROUND(G334*F335,2)</f>
        <v>75.69</v>
      </c>
      <c r="H335" s="276"/>
      <c r="I335" s="276"/>
      <c r="J335" s="276"/>
      <c r="K335" s="296" t="n">
        <v>0.05</v>
      </c>
      <c r="L335" s="276" t="n">
        <f aca="false">ROUND(L334*K335,2)</f>
        <v>73.62</v>
      </c>
      <c r="M335" s="297" t="n">
        <f aca="false">L335-G335</f>
        <v>-2.06999999999999</v>
      </c>
      <c r="N335" s="298" t="n">
        <f aca="false">IF(G335=0,"n/a",M335/G335)</f>
        <v>-0.0273483947681331</v>
      </c>
      <c r="O335" s="273" t="n">
        <f aca="false">IF(M335="n/a","n/a",M335/G336)</f>
        <v>-0.00130225535528923</v>
      </c>
    </row>
    <row r="336" customFormat="false" ht="15.75" hidden="false" customHeight="false" outlineLevel="0" collapsed="false">
      <c r="B336" s="299" t="s">
        <v>99</v>
      </c>
      <c r="C336" s="300"/>
      <c r="D336" s="300"/>
      <c r="E336" s="300"/>
      <c r="F336" s="301"/>
      <c r="G336" s="302" t="n">
        <f aca="false">G334+G335</f>
        <v>1589.55</v>
      </c>
      <c r="H336" s="303"/>
      <c r="I336" s="303"/>
      <c r="J336" s="303"/>
      <c r="K336" s="301"/>
      <c r="L336" s="304" t="n">
        <f aca="false">L334+L335</f>
        <v>1546.1</v>
      </c>
      <c r="M336" s="295" t="n">
        <f aca="false">SUM(M332:M335)</f>
        <v>-52.3600000000002</v>
      </c>
      <c r="N336" s="287" t="n">
        <f aca="false">IF(G336=0,"n/a",M336/G336)</f>
        <v>-0.0329401402912775</v>
      </c>
      <c r="O336" s="288" t="n">
        <f aca="false">IF(M336="n/a","n/a",M336/G336)</f>
        <v>-0.0329401402912775</v>
      </c>
    </row>
    <row r="337" customFormat="false" ht="12.75" hidden="false" customHeight="false" outlineLevel="0" collapsed="false">
      <c r="H337" s="16"/>
      <c r="I337" s="16"/>
      <c r="J337" s="16"/>
    </row>
    <row r="338" customFormat="false" ht="12.75" hidden="false" customHeight="false" outlineLevel="0" collapsed="false">
      <c r="H338" s="16"/>
      <c r="I338" s="16"/>
      <c r="J338" s="16"/>
    </row>
    <row r="339" customFormat="false" ht="12.75" hidden="false" customHeight="false" outlineLevel="0" collapsed="false">
      <c r="H339" s="16"/>
      <c r="I339" s="16"/>
      <c r="J339" s="16"/>
    </row>
    <row r="340" customFormat="false" ht="18.75" hidden="false" customHeight="false" outlineLevel="0" collapsed="false">
      <c r="B340" s="227" t="str">
        <f aca="false">B319</f>
        <v>General Service &lt; 50kW</v>
      </c>
      <c r="C340" s="227"/>
      <c r="G340" s="158"/>
      <c r="H340" s="2"/>
      <c r="I340" s="2"/>
      <c r="J340" s="2"/>
      <c r="K340" s="158"/>
      <c r="L340" s="158"/>
      <c r="M340" s="158"/>
    </row>
    <row r="341" customFormat="false" ht="15.75" hidden="false" customHeight="false" outlineLevel="0" collapsed="false">
      <c r="B341" s="228" t="s">
        <v>70</v>
      </c>
      <c r="C341" s="228"/>
      <c r="E341" s="229" t="s">
        <v>71</v>
      </c>
      <c r="F341" s="230" t="n">
        <f aca="false">F320+5000</f>
        <v>20000</v>
      </c>
      <c r="G341" s="231"/>
      <c r="H341" s="232" t="n">
        <f aca="false">H320</f>
        <v>2009</v>
      </c>
      <c r="I341" s="233" t="n">
        <f aca="false">I320</f>
        <v>2010</v>
      </c>
      <c r="J341" s="16"/>
    </row>
    <row r="342" customFormat="false" ht="16.5" hidden="false" customHeight="false" outlineLevel="0" collapsed="false">
      <c r="B342" s="228"/>
      <c r="C342" s="228"/>
      <c r="E342" s="229" t="s">
        <v>72</v>
      </c>
      <c r="F342" s="234" t="s">
        <v>73</v>
      </c>
      <c r="G342" s="235" t="s">
        <v>74</v>
      </c>
      <c r="H342" s="88" t="n">
        <f aca="false">H321</f>
        <v>1.0509</v>
      </c>
      <c r="I342" s="89" t="n">
        <f aca="false">I321</f>
        <v>1.0419</v>
      </c>
      <c r="J342" s="16"/>
    </row>
    <row r="343" customFormat="false" ht="16.5" hidden="false" customHeight="false" outlineLevel="0" collapsed="false">
      <c r="B343" s="228"/>
      <c r="C343" s="228"/>
      <c r="E343" s="229" t="s">
        <v>75</v>
      </c>
      <c r="F343" s="236" t="n">
        <f aca="false">F341</f>
        <v>20000</v>
      </c>
      <c r="H343" s="16"/>
      <c r="I343" s="16"/>
      <c r="J343" s="16"/>
      <c r="K343" s="229"/>
    </row>
    <row r="344" customFormat="false" ht="32.25" hidden="false" customHeight="false" outlineLevel="0" collapsed="false">
      <c r="B344" s="237"/>
      <c r="C344" s="238" t="str">
        <f aca="false">IF(B340="Residential","Season"," ")</f>
        <v> </v>
      </c>
      <c r="D344" s="241" t="str">
        <f aca="false">D323</f>
        <v>Winter</v>
      </c>
      <c r="E344" s="240" t="s">
        <v>76</v>
      </c>
      <c r="F344" s="241" t="n">
        <f aca="false">F323</f>
        <v>2009</v>
      </c>
      <c r="G344" s="242" t="str">
        <f aca="false">G323</f>
        <v>EXISTING RATES</v>
      </c>
      <c r="H344" s="243" t="n">
        <f aca="false">I341</f>
        <v>2010</v>
      </c>
      <c r="I344" s="243" t="n">
        <f aca="false">I341</f>
        <v>2010</v>
      </c>
      <c r="J344" s="244" t="n">
        <f aca="false">I341</f>
        <v>2010</v>
      </c>
      <c r="K344" s="245" t="n">
        <f aca="false">K323</f>
        <v>2010</v>
      </c>
      <c r="L344" s="246" t="str">
        <f aca="false">L323</f>
        <v>PROPOSED</v>
      </c>
      <c r="M344" s="245" t="s">
        <v>76</v>
      </c>
      <c r="N344" s="243" t="s">
        <v>77</v>
      </c>
      <c r="O344" s="247"/>
    </row>
    <row r="345" customFormat="false" ht="26.25" hidden="false" customHeight="false" outlineLevel="0" collapsed="false">
      <c r="B345" s="248"/>
      <c r="C345" s="249" t="s">
        <v>78</v>
      </c>
      <c r="D345" s="250" t="s">
        <v>79</v>
      </c>
      <c r="E345" s="251" t="s">
        <v>80</v>
      </c>
      <c r="F345" s="252" t="s">
        <v>81</v>
      </c>
      <c r="G345" s="253" t="s">
        <v>82</v>
      </c>
      <c r="H345" s="249" t="s">
        <v>78</v>
      </c>
      <c r="I345" s="250" t="s">
        <v>79</v>
      </c>
      <c r="J345" s="251" t="s">
        <v>80</v>
      </c>
      <c r="K345" s="254" t="s">
        <v>81</v>
      </c>
      <c r="L345" s="255" t="s">
        <v>82</v>
      </c>
      <c r="M345" s="256" t="s">
        <v>83</v>
      </c>
      <c r="N345" s="257" t="s">
        <v>84</v>
      </c>
      <c r="O345" s="253" t="s">
        <v>85</v>
      </c>
    </row>
    <row r="346" customFormat="false" ht="12.75" hidden="false" customHeight="false" outlineLevel="0" collapsed="false">
      <c r="B346" s="258" t="s">
        <v>86</v>
      </c>
      <c r="C346" s="259"/>
      <c r="D346" s="260"/>
      <c r="E346" s="260"/>
      <c r="F346" s="261"/>
      <c r="G346" s="305" t="n">
        <f aca="false">G325</f>
        <v>5.97</v>
      </c>
      <c r="H346" s="263"/>
      <c r="I346" s="263"/>
      <c r="J346" s="263"/>
      <c r="K346" s="261"/>
      <c r="L346" s="263" t="n">
        <f aca="false">L325</f>
        <v>12</v>
      </c>
      <c r="M346" s="265" t="n">
        <f aca="false">L346-G346</f>
        <v>6.03</v>
      </c>
      <c r="N346" s="266" t="n">
        <f aca="false">IF(G346=0,"n/a",M346/G346)</f>
        <v>1.01005025125628</v>
      </c>
      <c r="O346" s="267" t="n">
        <f aca="false">IF(M346="n/a","n/a",M346/G357)</f>
        <v>0.00284417863139822</v>
      </c>
    </row>
    <row r="347" customFormat="false" ht="12.75" hidden="false" customHeight="false" outlineLevel="0" collapsed="false">
      <c r="B347" s="258" t="s">
        <v>87</v>
      </c>
      <c r="C347" s="259"/>
      <c r="D347" s="268" t="n">
        <f aca="false">IF(F342="n/a",0,F342)</f>
        <v>0</v>
      </c>
      <c r="E347" s="268" t="n">
        <f aca="false">IF(F341="n/a",0,F341)</f>
        <v>20000</v>
      </c>
      <c r="F347" s="306" t="n">
        <f aca="false">F326</f>
        <v>0.0097</v>
      </c>
      <c r="G347" s="270" t="n">
        <f aca="false">IF(D347&gt;0,D347*F347,E347*F347)</f>
        <v>194</v>
      </c>
      <c r="I347" s="268" t="n">
        <f aca="false">IF(F342="n/a",0,F342)</f>
        <v>0</v>
      </c>
      <c r="J347" s="268" t="n">
        <f aca="false">IF(F341="n/a",0,F341)</f>
        <v>20000</v>
      </c>
      <c r="K347" s="306" t="n">
        <f aca="false">K326</f>
        <v>0.0098</v>
      </c>
      <c r="L347" s="270" t="n">
        <f aca="false">IF(I347&gt;0,I347*K347,J347*K347)</f>
        <v>196</v>
      </c>
      <c r="M347" s="271" t="n">
        <f aca="false">L347-G347</f>
        <v>2</v>
      </c>
      <c r="N347" s="272" t="n">
        <f aca="false">IF(G347=0,"n/a",M347/G347)</f>
        <v>0.0103092783505155</v>
      </c>
      <c r="O347" s="273" t="n">
        <f aca="false">IF(M347="n/a","n/a",M347/G357)</f>
        <v>0.000943342829651152</v>
      </c>
    </row>
    <row r="348" customFormat="false" ht="12.75" hidden="false" customHeight="false" outlineLevel="0" collapsed="false">
      <c r="B348" s="258" t="s">
        <v>88</v>
      </c>
      <c r="C348" s="259"/>
      <c r="D348" s="260"/>
      <c r="E348" s="260"/>
      <c r="F348" s="274"/>
      <c r="G348" s="291" t="n">
        <f aca="false">G327</f>
        <v>1</v>
      </c>
      <c r="H348" s="276"/>
      <c r="I348" s="276"/>
      <c r="J348" s="276"/>
      <c r="K348" s="274"/>
      <c r="L348" s="276" t="n">
        <f aca="false">L327</f>
        <v>0</v>
      </c>
      <c r="M348" s="271" t="n">
        <f aca="false">L348-G348</f>
        <v>-1</v>
      </c>
      <c r="N348" s="272" t="n">
        <f aca="false">IF(G348=0,"n/a",M348/G348)</f>
        <v>-1</v>
      </c>
      <c r="O348" s="273" t="n">
        <f aca="false">IF(M348="n/a","n/a",M348/G357)</f>
        <v>-0.000471671414825576</v>
      </c>
    </row>
    <row r="349" customFormat="false" ht="12.75" hidden="false" customHeight="false" outlineLevel="0" collapsed="false">
      <c r="B349" s="258" t="s">
        <v>89</v>
      </c>
      <c r="C349" s="259"/>
      <c r="D349" s="268" t="n">
        <f aca="false">D347</f>
        <v>0</v>
      </c>
      <c r="E349" s="268" t="n">
        <f aca="false">E347</f>
        <v>20000</v>
      </c>
      <c r="F349" s="306" t="n">
        <f aca="false">F328</f>
        <v>0</v>
      </c>
      <c r="G349" s="270" t="n">
        <f aca="false">D349*F349+E349*F349</f>
        <v>0</v>
      </c>
      <c r="I349" s="268" t="n">
        <f aca="false">I347</f>
        <v>0</v>
      </c>
      <c r="J349" s="268" t="n">
        <f aca="false">E349</f>
        <v>20000</v>
      </c>
      <c r="K349" s="306" t="n">
        <f aca="false">K328</f>
        <v>0</v>
      </c>
      <c r="L349" s="270" t="n">
        <f aca="false">I349*K349+J349*K349</f>
        <v>0</v>
      </c>
      <c r="M349" s="271" t="n">
        <f aca="false">L349-G349</f>
        <v>0</v>
      </c>
      <c r="N349" s="272" t="str">
        <f aca="false">IF(G349=0,"n/a",M349/G349)</f>
        <v>n/a</v>
      </c>
      <c r="O349" s="273" t="n">
        <f aca="false">IF(M349="n/a","n/a",M349/G357)</f>
        <v>0</v>
      </c>
    </row>
    <row r="350" customFormat="false" ht="13.5" hidden="false" customHeight="false" outlineLevel="0" collapsed="false">
      <c r="B350" s="258" t="s">
        <v>90</v>
      </c>
      <c r="C350" s="259"/>
      <c r="D350" s="278" t="n">
        <f aca="false">D347</f>
        <v>0</v>
      </c>
      <c r="E350" s="278" t="n">
        <f aca="false">E347</f>
        <v>20000</v>
      </c>
      <c r="F350" s="306" t="n">
        <f aca="false">F329</f>
        <v>0</v>
      </c>
      <c r="G350" s="270" t="n">
        <f aca="false">D350*F350+E350*F350</f>
        <v>0</v>
      </c>
      <c r="I350" s="278" t="n">
        <f aca="false">I347</f>
        <v>0</v>
      </c>
      <c r="J350" s="268" t="n">
        <f aca="false">E350</f>
        <v>20000</v>
      </c>
      <c r="K350" s="306" t="n">
        <f aca="false">K329</f>
        <v>-0.0016</v>
      </c>
      <c r="L350" s="270" t="n">
        <f aca="false">I350*K350+J350*K350</f>
        <v>-32</v>
      </c>
      <c r="M350" s="271" t="n">
        <f aca="false">L350-G350</f>
        <v>-32</v>
      </c>
      <c r="N350" s="272" t="str">
        <f aca="false">IF(G350=0,"n/a",M350/G350)</f>
        <v>n/a</v>
      </c>
      <c r="O350" s="273" t="n">
        <f aca="false">IF(M350="n/a","n/a",M350/G357)</f>
        <v>-0.0150934852744184</v>
      </c>
    </row>
    <row r="351" customFormat="false" ht="13.5" hidden="false" customHeight="false" outlineLevel="0" collapsed="false">
      <c r="B351" s="279" t="s">
        <v>91</v>
      </c>
      <c r="C351" s="280"/>
      <c r="D351" s="281"/>
      <c r="E351" s="281"/>
      <c r="F351" s="282"/>
      <c r="G351" s="283" t="n">
        <f aca="false">SUM(G346:G350)</f>
        <v>200.97</v>
      </c>
      <c r="H351" s="284"/>
      <c r="I351" s="284"/>
      <c r="J351" s="284"/>
      <c r="K351" s="282"/>
      <c r="L351" s="285" t="n">
        <f aca="false">SUM(L346:L350)</f>
        <v>176</v>
      </c>
      <c r="M351" s="286" t="n">
        <f aca="false">L351-G351</f>
        <v>-24.97</v>
      </c>
      <c r="N351" s="287" t="n">
        <f aca="false">IF(G351=0,"n/a",M351/G351)</f>
        <v>-0.124247400109469</v>
      </c>
      <c r="O351" s="288" t="n">
        <f aca="false">IF(M351="n/a","n/a",M351/G357)</f>
        <v>-0.0117776352281946</v>
      </c>
    </row>
    <row r="352" customFormat="false" ht="12.75" hidden="false" customHeight="false" outlineLevel="0" collapsed="false">
      <c r="B352" s="258" t="s">
        <v>92</v>
      </c>
      <c r="C352" s="259"/>
      <c r="D352" s="268"/>
      <c r="E352" s="268" t="n">
        <f aca="false">F343</f>
        <v>20000</v>
      </c>
      <c r="F352" s="292" t="n">
        <f aca="false">F331</f>
        <v>0.022</v>
      </c>
      <c r="G352" s="270" t="n">
        <f aca="false">IF(D352&gt;0,D352*F352,E352*F352)</f>
        <v>440</v>
      </c>
      <c r="H352" s="276"/>
      <c r="I352" s="276"/>
      <c r="J352" s="290" t="n">
        <f aca="false">J347</f>
        <v>20000</v>
      </c>
      <c r="K352" s="292" t="n">
        <f aca="false">K331</f>
        <v>0.021</v>
      </c>
      <c r="L352" s="270" t="n">
        <f aca="false">IF(I352&gt;0,I352*K352,J352*K352)</f>
        <v>420</v>
      </c>
      <c r="M352" s="271" t="n">
        <f aca="false">L352-G352</f>
        <v>-20.0000000000001</v>
      </c>
      <c r="N352" s="272" t="n">
        <f aca="false">IF(G352=0,"n/a",M352/G352)</f>
        <v>-0.0454545454545456</v>
      </c>
      <c r="O352" s="273" t="n">
        <f aca="false">IF(M352="n/a","n/a",M352/G357)</f>
        <v>-0.00943342829651155</v>
      </c>
    </row>
    <row r="353" customFormat="false" ht="12.75" hidden="false" customHeight="false" outlineLevel="0" collapsed="false">
      <c r="B353" s="258" t="s">
        <v>93</v>
      </c>
      <c r="C353" s="259" t="n">
        <f aca="false">C332</f>
        <v>1000</v>
      </c>
      <c r="E353" s="268" t="n">
        <f aca="false">IF(F343*H342&gt;C353,C353,F343*H342)</f>
        <v>1000</v>
      </c>
      <c r="F353" s="292" t="n">
        <f aca="false">F332</f>
        <v>0.057</v>
      </c>
      <c r="G353" s="291" t="n">
        <f aca="false">E353*F353</f>
        <v>57</v>
      </c>
      <c r="H353" s="259" t="n">
        <f aca="false">H332</f>
        <v>1000</v>
      </c>
      <c r="I353" s="276"/>
      <c r="J353" s="268" t="n">
        <f aca="false">IF(F343*I342&gt;H353,H353,F343*I342)</f>
        <v>1000</v>
      </c>
      <c r="K353" s="292" t="n">
        <f aca="false">K332</f>
        <v>0.057</v>
      </c>
      <c r="L353" s="276" t="n">
        <f aca="false">J353*K353</f>
        <v>57</v>
      </c>
      <c r="M353" s="271" t="n">
        <f aca="false">L353-G353</f>
        <v>0</v>
      </c>
      <c r="N353" s="272" t="n">
        <f aca="false">IF(G353=0,"n/a",M353/G353)</f>
        <v>0</v>
      </c>
      <c r="O353" s="273" t="n">
        <f aca="false">IF(M353="n/a","n/a",M353/G357)</f>
        <v>0</v>
      </c>
    </row>
    <row r="354" customFormat="false" ht="26.25" hidden="false" customHeight="false" outlineLevel="0" collapsed="false">
      <c r="B354" s="258" t="s">
        <v>94</v>
      </c>
      <c r="C354" s="293" t="str">
        <f aca="false">C333</f>
        <v>BALANCE</v>
      </c>
      <c r="D354" s="268"/>
      <c r="E354" s="268" t="n">
        <f aca="false">IF(E353=C353,F343*H342-E353,0)</f>
        <v>20018</v>
      </c>
      <c r="F354" s="292" t="n">
        <f aca="false">F333</f>
        <v>0.066</v>
      </c>
      <c r="G354" s="291" t="n">
        <f aca="false">E354*F354</f>
        <v>1321.188</v>
      </c>
      <c r="H354" s="294" t="str">
        <f aca="false">H333</f>
        <v>Balance</v>
      </c>
      <c r="I354" s="276"/>
      <c r="J354" s="268" t="n">
        <f aca="false">IF(J353=H353,F343*I342-J353,0)</f>
        <v>19838</v>
      </c>
      <c r="K354" s="292" t="n">
        <f aca="false">K333</f>
        <v>0.066</v>
      </c>
      <c r="L354" s="276" t="n">
        <f aca="false">J354*K354</f>
        <v>1309.308</v>
      </c>
      <c r="M354" s="271" t="n">
        <f aca="false">L354-G354</f>
        <v>-11.8800000000001</v>
      </c>
      <c r="N354" s="272" t="n">
        <f aca="false">IF(G354=0,"n/a",M354/G354)</f>
        <v>-0.00899190728344498</v>
      </c>
      <c r="O354" s="273" t="n">
        <f aca="false">IF(M354="n/a","n/a",M354/G357)</f>
        <v>-0.00560345640812789</v>
      </c>
    </row>
    <row r="355" customFormat="false" ht="13.5" hidden="false" customHeight="false" outlineLevel="0" collapsed="false">
      <c r="B355" s="279" t="s">
        <v>97</v>
      </c>
      <c r="C355" s="280"/>
      <c r="D355" s="281"/>
      <c r="E355" s="281"/>
      <c r="F355" s="282"/>
      <c r="G355" s="283" t="n">
        <f aca="false">ROUND(G351+G352+G353+G354,2)</f>
        <v>2019.16</v>
      </c>
      <c r="H355" s="284"/>
      <c r="I355" s="284"/>
      <c r="J355" s="284"/>
      <c r="K355" s="282"/>
      <c r="L355" s="285" t="n">
        <f aca="false">ROUND(L351+L352+L353+L354,2)</f>
        <v>1962.31</v>
      </c>
      <c r="M355" s="295" t="n">
        <f aca="false">SUM(M351:M354)</f>
        <v>-56.8500000000002</v>
      </c>
      <c r="N355" s="287" t="n">
        <f aca="false">IF(G355=0,"n/a",M355/G355)</f>
        <v>-0.0281552724895502</v>
      </c>
      <c r="O355" s="288" t="n">
        <f aca="false">IF(M355="n/a","n/a",M355/G357)</f>
        <v>-0.0268145199328341</v>
      </c>
    </row>
    <row r="356" customFormat="false" ht="13.5" hidden="false" customHeight="false" outlineLevel="0" collapsed="false">
      <c r="B356" s="258" t="s">
        <v>98</v>
      </c>
      <c r="C356" s="259"/>
      <c r="D356" s="268"/>
      <c r="E356" s="268"/>
      <c r="F356" s="296" t="n">
        <v>0.05</v>
      </c>
      <c r="G356" s="291" t="n">
        <f aca="false">ROUND(G355*F356,2)</f>
        <v>100.96</v>
      </c>
      <c r="H356" s="276"/>
      <c r="I356" s="276"/>
      <c r="J356" s="276"/>
      <c r="K356" s="296" t="n">
        <v>0.05</v>
      </c>
      <c r="L356" s="276" t="n">
        <f aca="false">ROUND(L355*K356,2)</f>
        <v>98.12</v>
      </c>
      <c r="M356" s="297" t="n">
        <f aca="false">L356-G356</f>
        <v>-2.83999999999999</v>
      </c>
      <c r="N356" s="298" t="n">
        <f aca="false">IF(G356=0,"n/a",M356/G356)</f>
        <v>-0.0281299524564183</v>
      </c>
      <c r="O356" s="273" t="n">
        <f aca="false">IF(M356="n/a","n/a",M356/G357)</f>
        <v>-0.00133954681810463</v>
      </c>
    </row>
    <row r="357" customFormat="false" ht="15.75" hidden="false" customHeight="false" outlineLevel="0" collapsed="false">
      <c r="B357" s="299" t="s">
        <v>99</v>
      </c>
      <c r="C357" s="300"/>
      <c r="D357" s="300"/>
      <c r="E357" s="300"/>
      <c r="F357" s="301"/>
      <c r="G357" s="302" t="n">
        <f aca="false">G355+G356</f>
        <v>2120.12</v>
      </c>
      <c r="H357" s="303"/>
      <c r="I357" s="303"/>
      <c r="J357" s="303"/>
      <c r="K357" s="301"/>
      <c r="L357" s="304" t="n">
        <f aca="false">L355+L356</f>
        <v>2060.43</v>
      </c>
      <c r="M357" s="295" t="n">
        <f aca="false">SUM(M353:M356)</f>
        <v>-71.5700000000003</v>
      </c>
      <c r="N357" s="287" t="n">
        <f aca="false">IF(G357=0,"n/a",M357/G357)</f>
        <v>-0.0337575231590666</v>
      </c>
      <c r="O357" s="288" t="n">
        <f aca="false">IF(M357="n/a","n/a",M357/G357)</f>
        <v>-0.0337575231590666</v>
      </c>
    </row>
    <row r="358" customFormat="false" ht="12.75" hidden="false" customHeight="false" outlineLevel="0" collapsed="false">
      <c r="H358" s="16"/>
      <c r="I358" s="16"/>
      <c r="J358" s="16"/>
    </row>
    <row r="359" customFormat="false" ht="12.75" hidden="false" customHeight="false" outlineLevel="0" collapsed="false">
      <c r="H359" s="16"/>
      <c r="I359" s="16"/>
      <c r="J359" s="16"/>
    </row>
    <row r="360" customFormat="false" ht="12.75" hidden="false" customHeight="false" outlineLevel="0" collapsed="false">
      <c r="H360" s="16"/>
      <c r="I360" s="16"/>
      <c r="J360" s="16"/>
    </row>
    <row r="361" customFormat="false" ht="18.75" hidden="false" customHeight="false" outlineLevel="0" collapsed="false">
      <c r="B361" s="227" t="str">
        <f aca="false">B340</f>
        <v>General Service &lt; 50kW</v>
      </c>
      <c r="C361" s="227"/>
      <c r="G361" s="158"/>
      <c r="H361" s="2"/>
      <c r="I361" s="2"/>
      <c r="J361" s="2"/>
      <c r="K361" s="158"/>
      <c r="L361" s="158"/>
      <c r="M361" s="158"/>
    </row>
    <row r="362" customFormat="false" ht="15.75" hidden="false" customHeight="false" outlineLevel="0" collapsed="false">
      <c r="B362" s="228" t="s">
        <v>70</v>
      </c>
      <c r="C362" s="228"/>
      <c r="E362" s="229" t="s">
        <v>71</v>
      </c>
      <c r="F362" s="230" t="n">
        <f aca="false">F341+5000</f>
        <v>25000</v>
      </c>
      <c r="G362" s="231"/>
      <c r="H362" s="232" t="n">
        <f aca="false">H341</f>
        <v>2009</v>
      </c>
      <c r="I362" s="233" t="n">
        <f aca="false">I341</f>
        <v>2010</v>
      </c>
      <c r="J362" s="16"/>
    </row>
    <row r="363" customFormat="false" ht="16.5" hidden="false" customHeight="false" outlineLevel="0" collapsed="false">
      <c r="B363" s="228"/>
      <c r="C363" s="228"/>
      <c r="E363" s="229" t="s">
        <v>72</v>
      </c>
      <c r="F363" s="234" t="s">
        <v>73</v>
      </c>
      <c r="G363" s="235" t="s">
        <v>74</v>
      </c>
      <c r="H363" s="88" t="n">
        <f aca="false">H342</f>
        <v>1.0509</v>
      </c>
      <c r="I363" s="89" t="n">
        <f aca="false">I342</f>
        <v>1.0419</v>
      </c>
      <c r="J363" s="16"/>
    </row>
    <row r="364" customFormat="false" ht="16.5" hidden="false" customHeight="false" outlineLevel="0" collapsed="false">
      <c r="B364" s="228"/>
      <c r="C364" s="228"/>
      <c r="E364" s="229" t="s">
        <v>75</v>
      </c>
      <c r="F364" s="236" t="n">
        <f aca="false">F362</f>
        <v>25000</v>
      </c>
      <c r="H364" s="16"/>
      <c r="I364" s="16"/>
      <c r="J364" s="16"/>
      <c r="K364" s="229"/>
    </row>
    <row r="365" customFormat="false" ht="32.25" hidden="false" customHeight="false" outlineLevel="0" collapsed="false">
      <c r="B365" s="237"/>
      <c r="C365" s="238" t="str">
        <f aca="false">IF(B361="Residential","Season"," ")</f>
        <v> </v>
      </c>
      <c r="D365" s="241" t="str">
        <f aca="false">D344</f>
        <v>Winter</v>
      </c>
      <c r="E365" s="240" t="s">
        <v>76</v>
      </c>
      <c r="F365" s="241" t="n">
        <f aca="false">F344</f>
        <v>2009</v>
      </c>
      <c r="G365" s="242" t="str">
        <f aca="false">G344</f>
        <v>EXISTING RATES</v>
      </c>
      <c r="H365" s="243" t="n">
        <f aca="false">I362</f>
        <v>2010</v>
      </c>
      <c r="I365" s="243" t="n">
        <f aca="false">I362</f>
        <v>2010</v>
      </c>
      <c r="J365" s="244" t="n">
        <f aca="false">I362</f>
        <v>2010</v>
      </c>
      <c r="K365" s="245" t="n">
        <f aca="false">K344</f>
        <v>2010</v>
      </c>
      <c r="L365" s="246" t="str">
        <f aca="false">L344</f>
        <v>PROPOSED</v>
      </c>
      <c r="M365" s="245" t="s">
        <v>76</v>
      </c>
      <c r="N365" s="243" t="s">
        <v>77</v>
      </c>
      <c r="O365" s="247"/>
    </row>
    <row r="366" customFormat="false" ht="26.25" hidden="false" customHeight="false" outlineLevel="0" collapsed="false">
      <c r="B366" s="248"/>
      <c r="C366" s="249" t="s">
        <v>78</v>
      </c>
      <c r="D366" s="250" t="s">
        <v>79</v>
      </c>
      <c r="E366" s="251" t="s">
        <v>80</v>
      </c>
      <c r="F366" s="252" t="s">
        <v>81</v>
      </c>
      <c r="G366" s="253" t="s">
        <v>82</v>
      </c>
      <c r="H366" s="249" t="s">
        <v>78</v>
      </c>
      <c r="I366" s="250" t="s">
        <v>79</v>
      </c>
      <c r="J366" s="251" t="s">
        <v>80</v>
      </c>
      <c r="K366" s="254" t="s">
        <v>81</v>
      </c>
      <c r="L366" s="255" t="s">
        <v>82</v>
      </c>
      <c r="M366" s="256" t="s">
        <v>83</v>
      </c>
      <c r="N366" s="257" t="s">
        <v>84</v>
      </c>
      <c r="O366" s="253" t="s">
        <v>85</v>
      </c>
    </row>
    <row r="367" customFormat="false" ht="12.75" hidden="false" customHeight="false" outlineLevel="0" collapsed="false">
      <c r="B367" s="258" t="s">
        <v>86</v>
      </c>
      <c r="C367" s="259"/>
      <c r="D367" s="260"/>
      <c r="E367" s="260"/>
      <c r="F367" s="261"/>
      <c r="G367" s="305" t="n">
        <f aca="false">G346</f>
        <v>5.97</v>
      </c>
      <c r="H367" s="263"/>
      <c r="I367" s="263"/>
      <c r="J367" s="263"/>
      <c r="K367" s="261"/>
      <c r="L367" s="263" t="n">
        <f aca="false">L346</f>
        <v>12</v>
      </c>
      <c r="M367" s="265" t="n">
        <f aca="false">L367-G367</f>
        <v>6.03</v>
      </c>
      <c r="N367" s="266" t="n">
        <f aca="false">IF(G367=0,"n/a",M367/G367)</f>
        <v>1.01005025125628</v>
      </c>
      <c r="O367" s="267" t="n">
        <f aca="false">IF(M367="n/a","n/a",M367/G378)</f>
        <v>0.00227488795327991</v>
      </c>
    </row>
    <row r="368" customFormat="false" ht="12.75" hidden="false" customHeight="false" outlineLevel="0" collapsed="false">
      <c r="B368" s="258" t="s">
        <v>87</v>
      </c>
      <c r="C368" s="259"/>
      <c r="D368" s="268" t="n">
        <f aca="false">IF(F363="n/a",0,F363)</f>
        <v>0</v>
      </c>
      <c r="E368" s="268" t="n">
        <f aca="false">IF(F362="n/a",0,F362)</f>
        <v>25000</v>
      </c>
      <c r="F368" s="306" t="n">
        <f aca="false">F347</f>
        <v>0.0097</v>
      </c>
      <c r="G368" s="270" t="n">
        <f aca="false">IF(D368&gt;0,D368*F368,E368*F368)</f>
        <v>242.5</v>
      </c>
      <c r="I368" s="268" t="n">
        <f aca="false">IF(F363="n/a",0,F363)</f>
        <v>0</v>
      </c>
      <c r="J368" s="268" t="n">
        <f aca="false">IF(F362="n/a",0,F362)</f>
        <v>25000</v>
      </c>
      <c r="K368" s="306" t="n">
        <f aca="false">K347</f>
        <v>0.0098</v>
      </c>
      <c r="L368" s="270" t="n">
        <f aca="false">IF(I368&gt;0,I368*K368,J368*K368)</f>
        <v>245</v>
      </c>
      <c r="M368" s="271" t="n">
        <f aca="false">L368-G368</f>
        <v>2.5</v>
      </c>
      <c r="N368" s="272" t="n">
        <f aca="false">IF(G368=0,"n/a",M368/G368)</f>
        <v>0.0103092783505155</v>
      </c>
      <c r="O368" s="273" t="n">
        <f aca="false">IF(M368="n/a","n/a",M368/G378)</f>
        <v>0.000943154209485868</v>
      </c>
    </row>
    <row r="369" customFormat="false" ht="12.75" hidden="false" customHeight="false" outlineLevel="0" collapsed="false">
      <c r="B369" s="258" t="s">
        <v>88</v>
      </c>
      <c r="C369" s="259"/>
      <c r="D369" s="260"/>
      <c r="E369" s="260"/>
      <c r="F369" s="274"/>
      <c r="G369" s="291" t="n">
        <f aca="false">G348</f>
        <v>1</v>
      </c>
      <c r="H369" s="276"/>
      <c r="I369" s="276"/>
      <c r="J369" s="276"/>
      <c r="K369" s="274"/>
      <c r="L369" s="276" t="n">
        <f aca="false">L348</f>
        <v>0</v>
      </c>
      <c r="M369" s="271" t="n">
        <f aca="false">L369-G369</f>
        <v>-1</v>
      </c>
      <c r="N369" s="272" t="n">
        <f aca="false">IF(G369=0,"n/a",M369/G369)</f>
        <v>-1</v>
      </c>
      <c r="O369" s="273" t="n">
        <f aca="false">IF(M369="n/a","n/a",M369/G378)</f>
        <v>-0.000377261683794347</v>
      </c>
    </row>
    <row r="370" customFormat="false" ht="12.75" hidden="false" customHeight="false" outlineLevel="0" collapsed="false">
      <c r="B370" s="258" t="s">
        <v>89</v>
      </c>
      <c r="C370" s="259"/>
      <c r="D370" s="268" t="n">
        <f aca="false">D368</f>
        <v>0</v>
      </c>
      <c r="E370" s="268" t="n">
        <f aca="false">E368</f>
        <v>25000</v>
      </c>
      <c r="F370" s="306" t="n">
        <f aca="false">F349</f>
        <v>0</v>
      </c>
      <c r="G370" s="270" t="n">
        <f aca="false">D370*F370+E370*F370</f>
        <v>0</v>
      </c>
      <c r="I370" s="268" t="n">
        <f aca="false">I368</f>
        <v>0</v>
      </c>
      <c r="J370" s="268" t="n">
        <f aca="false">E370</f>
        <v>25000</v>
      </c>
      <c r="K370" s="306" t="n">
        <f aca="false">K349</f>
        <v>0</v>
      </c>
      <c r="L370" s="270" t="n">
        <f aca="false">I370*K370+J370*K370</f>
        <v>0</v>
      </c>
      <c r="M370" s="271" t="n">
        <f aca="false">L370-G370</f>
        <v>0</v>
      </c>
      <c r="N370" s="272" t="str">
        <f aca="false">IF(G370=0,"n/a",M370/G370)</f>
        <v>n/a</v>
      </c>
      <c r="O370" s="273" t="n">
        <f aca="false">IF(M370="n/a","n/a",M370/G378)</f>
        <v>0</v>
      </c>
    </row>
    <row r="371" customFormat="false" ht="13.5" hidden="false" customHeight="false" outlineLevel="0" collapsed="false">
      <c r="B371" s="258" t="s">
        <v>90</v>
      </c>
      <c r="C371" s="259"/>
      <c r="D371" s="278" t="n">
        <f aca="false">D368</f>
        <v>0</v>
      </c>
      <c r="E371" s="278" t="n">
        <f aca="false">E368</f>
        <v>25000</v>
      </c>
      <c r="F371" s="306" t="n">
        <f aca="false">F350</f>
        <v>0</v>
      </c>
      <c r="G371" s="270" t="n">
        <f aca="false">D371*F371+E371*F371</f>
        <v>0</v>
      </c>
      <c r="I371" s="278" t="n">
        <f aca="false">I368</f>
        <v>0</v>
      </c>
      <c r="J371" s="268" t="n">
        <f aca="false">E371</f>
        <v>25000</v>
      </c>
      <c r="K371" s="306" t="n">
        <f aca="false">K350</f>
        <v>-0.0016</v>
      </c>
      <c r="L371" s="270" t="n">
        <f aca="false">I371*K371+J371*K371</f>
        <v>-40</v>
      </c>
      <c r="M371" s="271" t="n">
        <f aca="false">L371-G371</f>
        <v>-40</v>
      </c>
      <c r="N371" s="272" t="str">
        <f aca="false">IF(G371=0,"n/a",M371/G371)</f>
        <v>n/a</v>
      </c>
      <c r="O371" s="273" t="n">
        <f aca="false">IF(M371="n/a","n/a",M371/G378)</f>
        <v>-0.0150904673517739</v>
      </c>
    </row>
    <row r="372" customFormat="false" ht="13.5" hidden="false" customHeight="false" outlineLevel="0" collapsed="false">
      <c r="B372" s="279" t="s">
        <v>91</v>
      </c>
      <c r="C372" s="280"/>
      <c r="D372" s="281"/>
      <c r="E372" s="281"/>
      <c r="F372" s="282"/>
      <c r="G372" s="283" t="n">
        <f aca="false">SUM(G367:G371)</f>
        <v>249.47</v>
      </c>
      <c r="H372" s="284"/>
      <c r="I372" s="284"/>
      <c r="J372" s="284"/>
      <c r="K372" s="282"/>
      <c r="L372" s="285" t="n">
        <f aca="false">SUM(L367:L371)</f>
        <v>217</v>
      </c>
      <c r="M372" s="286" t="n">
        <f aca="false">L372-G372</f>
        <v>-32.47</v>
      </c>
      <c r="N372" s="287" t="n">
        <f aca="false">IF(G372=0,"n/a",M372/G372)</f>
        <v>-0.130155930572814</v>
      </c>
      <c r="O372" s="288" t="n">
        <f aca="false">IF(M372="n/a","n/a",M372/G378)</f>
        <v>-0.0122496868728025</v>
      </c>
    </row>
    <row r="373" customFormat="false" ht="12.75" hidden="false" customHeight="false" outlineLevel="0" collapsed="false">
      <c r="B373" s="258" t="s">
        <v>92</v>
      </c>
      <c r="C373" s="259"/>
      <c r="D373" s="268"/>
      <c r="E373" s="268" t="n">
        <f aca="false">F364</f>
        <v>25000</v>
      </c>
      <c r="F373" s="292" t="n">
        <f aca="false">F352</f>
        <v>0.022</v>
      </c>
      <c r="G373" s="270" t="n">
        <f aca="false">IF(D373&gt;0,D373*F373,E373*F373)</f>
        <v>550</v>
      </c>
      <c r="H373" s="276"/>
      <c r="I373" s="276"/>
      <c r="J373" s="290" t="n">
        <f aca="false">J368</f>
        <v>25000</v>
      </c>
      <c r="K373" s="292" t="n">
        <f aca="false">K352</f>
        <v>0.021</v>
      </c>
      <c r="L373" s="270" t="n">
        <f aca="false">IF(I373&gt;0,I373*K373,J373*K373)</f>
        <v>525</v>
      </c>
      <c r="M373" s="271" t="n">
        <f aca="false">L373-G373</f>
        <v>-25</v>
      </c>
      <c r="N373" s="272" t="n">
        <f aca="false">IF(G373=0,"n/a",M373/G373)</f>
        <v>-0.0454545454545455</v>
      </c>
      <c r="O373" s="273" t="n">
        <f aca="false">IF(M373="n/a","n/a",M373/G378)</f>
        <v>-0.00943154209485868</v>
      </c>
    </row>
    <row r="374" customFormat="false" ht="12.75" hidden="false" customHeight="false" outlineLevel="0" collapsed="false">
      <c r="B374" s="258" t="s">
        <v>93</v>
      </c>
      <c r="C374" s="259" t="n">
        <f aca="false">C353</f>
        <v>1000</v>
      </c>
      <c r="E374" s="268" t="n">
        <f aca="false">IF(F364*H363&gt;C374,C374,F364*H363)</f>
        <v>1000</v>
      </c>
      <c r="F374" s="292" t="n">
        <f aca="false">F353</f>
        <v>0.057</v>
      </c>
      <c r="G374" s="291" t="n">
        <f aca="false">E374*F374</f>
        <v>57</v>
      </c>
      <c r="H374" s="259" t="n">
        <f aca="false">H353</f>
        <v>1000</v>
      </c>
      <c r="I374" s="276"/>
      <c r="J374" s="268" t="n">
        <f aca="false">IF(F364*I363&gt;H374,H374,F364*I363)</f>
        <v>1000</v>
      </c>
      <c r="K374" s="292" t="n">
        <f aca="false">K353</f>
        <v>0.057</v>
      </c>
      <c r="L374" s="276" t="n">
        <f aca="false">J374*K374</f>
        <v>57</v>
      </c>
      <c r="M374" s="271" t="n">
        <f aca="false">L374-G374</f>
        <v>0</v>
      </c>
      <c r="N374" s="272" t="n">
        <f aca="false">IF(G374=0,"n/a",M374/G374)</f>
        <v>0</v>
      </c>
      <c r="O374" s="273" t="n">
        <f aca="false">IF(M374="n/a","n/a",M374/G378)</f>
        <v>0</v>
      </c>
    </row>
    <row r="375" customFormat="false" ht="26.25" hidden="false" customHeight="false" outlineLevel="0" collapsed="false">
      <c r="B375" s="258" t="s">
        <v>94</v>
      </c>
      <c r="C375" s="293" t="str">
        <f aca="false">C354</f>
        <v>BALANCE</v>
      </c>
      <c r="D375" s="268"/>
      <c r="E375" s="268" t="n">
        <f aca="false">IF(E374=C374,F364*H363-E374,0)</f>
        <v>25272.5</v>
      </c>
      <c r="F375" s="292" t="n">
        <f aca="false">F354</f>
        <v>0.066</v>
      </c>
      <c r="G375" s="291" t="n">
        <f aca="false">E375*F375</f>
        <v>1667.985</v>
      </c>
      <c r="H375" s="294" t="str">
        <f aca="false">H354</f>
        <v>Balance</v>
      </c>
      <c r="I375" s="276"/>
      <c r="J375" s="268" t="n">
        <f aca="false">IF(J374=H374,F364*I363-J374,0)</f>
        <v>25047.5</v>
      </c>
      <c r="K375" s="292" t="n">
        <f aca="false">K354</f>
        <v>0.066</v>
      </c>
      <c r="L375" s="276" t="n">
        <f aca="false">J375*K375</f>
        <v>1653.135</v>
      </c>
      <c r="M375" s="271" t="n">
        <f aca="false">L375-G375</f>
        <v>-14.8500000000001</v>
      </c>
      <c r="N375" s="272" t="n">
        <f aca="false">IF(G375=0,"n/a",M375/G375)</f>
        <v>-0.0089029577604116</v>
      </c>
      <c r="O375" s="273" t="n">
        <f aca="false">IF(M375="n/a","n/a",M375/G378)</f>
        <v>-0.00560233600434611</v>
      </c>
    </row>
    <row r="376" customFormat="false" ht="13.5" hidden="false" customHeight="false" outlineLevel="0" collapsed="false">
      <c r="B376" s="279" t="s">
        <v>97</v>
      </c>
      <c r="C376" s="280"/>
      <c r="D376" s="281"/>
      <c r="E376" s="281"/>
      <c r="F376" s="282"/>
      <c r="G376" s="283" t="n">
        <f aca="false">ROUND(G372+G373+G374+G375,2)</f>
        <v>2524.46</v>
      </c>
      <c r="H376" s="284"/>
      <c r="I376" s="284"/>
      <c r="J376" s="284"/>
      <c r="K376" s="282"/>
      <c r="L376" s="285" t="n">
        <f aca="false">ROUND(L372+L373+L374+L375,2)</f>
        <v>2452.14</v>
      </c>
      <c r="M376" s="295" t="n">
        <f aca="false">SUM(M372:M375)</f>
        <v>-72.3200000000001</v>
      </c>
      <c r="N376" s="287" t="n">
        <f aca="false">IF(G376=0,"n/a",M376/G376)</f>
        <v>-0.0286477107975568</v>
      </c>
      <c r="O376" s="288" t="n">
        <f aca="false">IF(M376="n/a","n/a",M376/G378)</f>
        <v>-0.0272835649720072</v>
      </c>
    </row>
    <row r="377" customFormat="false" ht="13.5" hidden="false" customHeight="false" outlineLevel="0" collapsed="false">
      <c r="B377" s="258" t="s">
        <v>98</v>
      </c>
      <c r="C377" s="259"/>
      <c r="D377" s="268"/>
      <c r="E377" s="268"/>
      <c r="F377" s="296" t="n">
        <v>0.05</v>
      </c>
      <c r="G377" s="291" t="n">
        <f aca="false">ROUND(G376*F377,2)</f>
        <v>126.22</v>
      </c>
      <c r="H377" s="276"/>
      <c r="I377" s="276"/>
      <c r="J377" s="276"/>
      <c r="K377" s="296" t="n">
        <v>0.05</v>
      </c>
      <c r="L377" s="276" t="n">
        <f aca="false">ROUND(L376*K377,2)</f>
        <v>122.61</v>
      </c>
      <c r="M377" s="297" t="n">
        <f aca="false">L377-G377</f>
        <v>-3.61</v>
      </c>
      <c r="N377" s="298" t="n">
        <f aca="false">IF(G377=0,"n/a",M377/G377)</f>
        <v>-0.0286008556488671</v>
      </c>
      <c r="O377" s="273" t="n">
        <f aca="false">IF(M377="n/a","n/a",M377/G378)</f>
        <v>-0.00136191467849759</v>
      </c>
    </row>
    <row r="378" customFormat="false" ht="15.75" hidden="false" customHeight="false" outlineLevel="0" collapsed="false">
      <c r="B378" s="299" t="s">
        <v>99</v>
      </c>
      <c r="C378" s="300"/>
      <c r="D378" s="300"/>
      <c r="E378" s="300"/>
      <c r="F378" s="301"/>
      <c r="G378" s="302" t="n">
        <f aca="false">G376+G377</f>
        <v>2650.68</v>
      </c>
      <c r="H378" s="303"/>
      <c r="I378" s="303"/>
      <c r="J378" s="303"/>
      <c r="K378" s="301"/>
      <c r="L378" s="304" t="n">
        <f aca="false">L376+L377</f>
        <v>2574.75</v>
      </c>
      <c r="M378" s="295" t="n">
        <f aca="false">SUM(M374:M377)</f>
        <v>-90.7800000000003</v>
      </c>
      <c r="N378" s="287" t="n">
        <f aca="false">IF(G378=0,"n/a",M378/G378)</f>
        <v>-0.0342478156548509</v>
      </c>
      <c r="O378" s="288" t="n">
        <f aca="false">IF(M378="n/a","n/a",M378/G378)</f>
        <v>-0.0342478156548509</v>
      </c>
    </row>
    <row r="382" customFormat="false" ht="18.75" hidden="false" customHeight="false" outlineLevel="0" collapsed="false">
      <c r="B382" s="227" t="str">
        <f aca="false">B361</f>
        <v>General Service &lt; 50kW</v>
      </c>
      <c r="C382" s="227"/>
      <c r="G382" s="158"/>
      <c r="H382" s="2"/>
      <c r="I382" s="2"/>
      <c r="J382" s="2"/>
      <c r="K382" s="158"/>
      <c r="L382" s="158"/>
      <c r="M382" s="158"/>
    </row>
    <row r="383" customFormat="false" ht="15.75" hidden="false" customHeight="false" outlineLevel="0" collapsed="false">
      <c r="B383" s="228" t="s">
        <v>70</v>
      </c>
      <c r="C383" s="228"/>
      <c r="E383" s="229" t="s">
        <v>71</v>
      </c>
      <c r="F383" s="230" t="n">
        <f aca="false">F362+5000</f>
        <v>30000</v>
      </c>
      <c r="G383" s="231"/>
      <c r="H383" s="232" t="n">
        <f aca="false">H362</f>
        <v>2009</v>
      </c>
      <c r="I383" s="233" t="n">
        <f aca="false">I362</f>
        <v>2010</v>
      </c>
      <c r="J383" s="16"/>
    </row>
    <row r="384" customFormat="false" ht="16.5" hidden="false" customHeight="false" outlineLevel="0" collapsed="false">
      <c r="B384" s="228"/>
      <c r="C384" s="228"/>
      <c r="E384" s="229" t="s">
        <v>72</v>
      </c>
      <c r="F384" s="234" t="s">
        <v>73</v>
      </c>
      <c r="G384" s="235" t="s">
        <v>74</v>
      </c>
      <c r="H384" s="88" t="n">
        <f aca="false">H363</f>
        <v>1.0509</v>
      </c>
      <c r="I384" s="89" t="n">
        <f aca="false">I363</f>
        <v>1.0419</v>
      </c>
      <c r="J384" s="16"/>
    </row>
    <row r="385" customFormat="false" ht="16.5" hidden="false" customHeight="false" outlineLevel="0" collapsed="false">
      <c r="B385" s="228"/>
      <c r="C385" s="228"/>
      <c r="E385" s="229" t="s">
        <v>75</v>
      </c>
      <c r="F385" s="236" t="n">
        <f aca="false">F383</f>
        <v>30000</v>
      </c>
      <c r="H385" s="16"/>
      <c r="I385" s="16"/>
      <c r="J385" s="16"/>
      <c r="K385" s="229"/>
    </row>
    <row r="386" customFormat="false" ht="32.25" hidden="false" customHeight="false" outlineLevel="0" collapsed="false">
      <c r="B386" s="237"/>
      <c r="C386" s="238" t="str">
        <f aca="false">IF(B382="Residential","Season"," ")</f>
        <v> </v>
      </c>
      <c r="D386" s="241" t="str">
        <f aca="false">D365</f>
        <v>Winter</v>
      </c>
      <c r="E386" s="240" t="s">
        <v>76</v>
      </c>
      <c r="F386" s="241" t="n">
        <f aca="false">F365</f>
        <v>2009</v>
      </c>
      <c r="G386" s="242" t="str">
        <f aca="false">G365</f>
        <v>EXISTING RATES</v>
      </c>
      <c r="H386" s="243" t="n">
        <f aca="false">I383</f>
        <v>2010</v>
      </c>
      <c r="I386" s="243" t="n">
        <f aca="false">I383</f>
        <v>2010</v>
      </c>
      <c r="J386" s="244" t="n">
        <f aca="false">I383</f>
        <v>2010</v>
      </c>
      <c r="K386" s="245" t="n">
        <f aca="false">K365</f>
        <v>2010</v>
      </c>
      <c r="L386" s="246" t="str">
        <f aca="false">L365</f>
        <v>PROPOSED</v>
      </c>
      <c r="M386" s="245" t="s">
        <v>76</v>
      </c>
      <c r="N386" s="243" t="s">
        <v>77</v>
      </c>
      <c r="O386" s="247"/>
    </row>
    <row r="387" customFormat="false" ht="26.25" hidden="false" customHeight="false" outlineLevel="0" collapsed="false">
      <c r="B387" s="248"/>
      <c r="C387" s="249" t="s">
        <v>78</v>
      </c>
      <c r="D387" s="250" t="s">
        <v>79</v>
      </c>
      <c r="E387" s="251" t="s">
        <v>80</v>
      </c>
      <c r="F387" s="252" t="s">
        <v>81</v>
      </c>
      <c r="G387" s="253" t="s">
        <v>82</v>
      </c>
      <c r="H387" s="249" t="s">
        <v>78</v>
      </c>
      <c r="I387" s="250" t="s">
        <v>79</v>
      </c>
      <c r="J387" s="251" t="s">
        <v>80</v>
      </c>
      <c r="K387" s="254" t="s">
        <v>81</v>
      </c>
      <c r="L387" s="255" t="s">
        <v>82</v>
      </c>
      <c r="M387" s="256" t="s">
        <v>83</v>
      </c>
      <c r="N387" s="257" t="s">
        <v>84</v>
      </c>
      <c r="O387" s="253" t="s">
        <v>85</v>
      </c>
    </row>
    <row r="388" customFormat="false" ht="12.75" hidden="false" customHeight="false" outlineLevel="0" collapsed="false">
      <c r="B388" s="258" t="s">
        <v>86</v>
      </c>
      <c r="C388" s="259"/>
      <c r="D388" s="260"/>
      <c r="E388" s="260"/>
      <c r="F388" s="261"/>
      <c r="G388" s="305" t="n">
        <f aca="false">G367</f>
        <v>5.97</v>
      </c>
      <c r="H388" s="263"/>
      <c r="I388" s="263"/>
      <c r="J388" s="263"/>
      <c r="K388" s="261"/>
      <c r="L388" s="263" t="n">
        <f aca="false">L367</f>
        <v>12</v>
      </c>
      <c r="M388" s="265" t="n">
        <f aca="false">L388-G388</f>
        <v>6.03</v>
      </c>
      <c r="N388" s="266" t="n">
        <f aca="false">IF(G388=0,"n/a",M388/G388)</f>
        <v>1.01005025125628</v>
      </c>
      <c r="O388" s="267" t="n">
        <f aca="false">IF(M388="n/a","n/a",M388/G399)</f>
        <v>0.00189548729426261</v>
      </c>
    </row>
    <row r="389" customFormat="false" ht="12.75" hidden="false" customHeight="false" outlineLevel="0" collapsed="false">
      <c r="B389" s="258" t="s">
        <v>87</v>
      </c>
      <c r="C389" s="259"/>
      <c r="D389" s="268" t="n">
        <f aca="false">IF(F384="n/a",0,F384)</f>
        <v>0</v>
      </c>
      <c r="E389" s="268" t="n">
        <f aca="false">IF(F383="n/a",0,F383)</f>
        <v>30000</v>
      </c>
      <c r="F389" s="306" t="n">
        <f aca="false">F368</f>
        <v>0.0097</v>
      </c>
      <c r="G389" s="270" t="n">
        <f aca="false">IF(D389&gt;0,D389*F389,E389*F389)</f>
        <v>291</v>
      </c>
      <c r="I389" s="268" t="n">
        <f aca="false">IF(F384="n/a",0,F384)</f>
        <v>0</v>
      </c>
      <c r="J389" s="268" t="n">
        <f aca="false">IF(F383="n/a",0,F383)</f>
        <v>30000</v>
      </c>
      <c r="K389" s="306" t="n">
        <f aca="false">K368</f>
        <v>0.0098</v>
      </c>
      <c r="L389" s="270" t="n">
        <f aca="false">IF(I389&gt;0,I389*K389,J389*K389)</f>
        <v>294</v>
      </c>
      <c r="M389" s="271" t="n">
        <f aca="false">L389-G389</f>
        <v>3</v>
      </c>
      <c r="N389" s="272" t="n">
        <f aca="false">IF(G389=0,"n/a",M389/G389)</f>
        <v>0.0103092783505155</v>
      </c>
      <c r="O389" s="273" t="n">
        <f aca="false">IF(M389="n/a","n/a",M389/G399)</f>
        <v>0.000943028504608266</v>
      </c>
    </row>
    <row r="390" customFormat="false" ht="12.75" hidden="false" customHeight="false" outlineLevel="0" collapsed="false">
      <c r="B390" s="258" t="s">
        <v>88</v>
      </c>
      <c r="C390" s="259"/>
      <c r="D390" s="260"/>
      <c r="E390" s="260"/>
      <c r="F390" s="274"/>
      <c r="G390" s="291" t="n">
        <f aca="false">G369</f>
        <v>1</v>
      </c>
      <c r="H390" s="276"/>
      <c r="I390" s="276"/>
      <c r="J390" s="276"/>
      <c r="K390" s="274"/>
      <c r="L390" s="276" t="n">
        <f aca="false">L369</f>
        <v>0</v>
      </c>
      <c r="M390" s="271" t="n">
        <f aca="false">L390-G390</f>
        <v>-1</v>
      </c>
      <c r="N390" s="272" t="n">
        <f aca="false">IF(G390=0,"n/a",M390/G390)</f>
        <v>-1</v>
      </c>
      <c r="O390" s="273" t="n">
        <f aca="false">IF(M390="n/a","n/a",M390/G399)</f>
        <v>-0.000314342834869422</v>
      </c>
    </row>
    <row r="391" customFormat="false" ht="12.75" hidden="false" customHeight="false" outlineLevel="0" collapsed="false">
      <c r="B391" s="258" t="s">
        <v>89</v>
      </c>
      <c r="C391" s="259"/>
      <c r="D391" s="268" t="n">
        <f aca="false">D389</f>
        <v>0</v>
      </c>
      <c r="E391" s="268" t="n">
        <f aca="false">E389</f>
        <v>30000</v>
      </c>
      <c r="F391" s="306" t="n">
        <f aca="false">F370</f>
        <v>0</v>
      </c>
      <c r="G391" s="270" t="n">
        <f aca="false">D391*F391+E391*F391</f>
        <v>0</v>
      </c>
      <c r="I391" s="268" t="n">
        <f aca="false">I389</f>
        <v>0</v>
      </c>
      <c r="J391" s="268" t="n">
        <f aca="false">E391</f>
        <v>30000</v>
      </c>
      <c r="K391" s="306" t="n">
        <f aca="false">K370</f>
        <v>0</v>
      </c>
      <c r="L391" s="270" t="n">
        <f aca="false">I391*K391+J391*K391</f>
        <v>0</v>
      </c>
      <c r="M391" s="271" t="n">
        <f aca="false">L391-G391</f>
        <v>0</v>
      </c>
      <c r="N391" s="272" t="str">
        <f aca="false">IF(G391=0,"n/a",M391/G391)</f>
        <v>n/a</v>
      </c>
      <c r="O391" s="273" t="n">
        <f aca="false">IF(M391="n/a","n/a",M391/G399)</f>
        <v>0</v>
      </c>
    </row>
    <row r="392" customFormat="false" ht="13.5" hidden="false" customHeight="false" outlineLevel="0" collapsed="false">
      <c r="B392" s="258" t="s">
        <v>90</v>
      </c>
      <c r="C392" s="259"/>
      <c r="D392" s="278" t="n">
        <f aca="false">D389</f>
        <v>0</v>
      </c>
      <c r="E392" s="278" t="n">
        <f aca="false">E389</f>
        <v>30000</v>
      </c>
      <c r="F392" s="306" t="n">
        <f aca="false">F371</f>
        <v>0</v>
      </c>
      <c r="G392" s="270" t="n">
        <f aca="false">D392*F392+E392*F392</f>
        <v>0</v>
      </c>
      <c r="I392" s="278" t="n">
        <f aca="false">I389</f>
        <v>0</v>
      </c>
      <c r="J392" s="268" t="n">
        <f aca="false">E392</f>
        <v>30000</v>
      </c>
      <c r="K392" s="306" t="n">
        <f aca="false">K371</f>
        <v>-0.0016</v>
      </c>
      <c r="L392" s="270" t="n">
        <f aca="false">I392*K392+J392*K392</f>
        <v>-48</v>
      </c>
      <c r="M392" s="271" t="n">
        <f aca="false">L392-G392</f>
        <v>-48</v>
      </c>
      <c r="N392" s="272" t="str">
        <f aca="false">IF(G392=0,"n/a",M392/G392)</f>
        <v>n/a</v>
      </c>
      <c r="O392" s="273" t="n">
        <f aca="false">IF(M392="n/a","n/a",M392/G399)</f>
        <v>-0.0150884560737323</v>
      </c>
    </row>
    <row r="393" customFormat="false" ht="13.5" hidden="false" customHeight="false" outlineLevel="0" collapsed="false">
      <c r="B393" s="279" t="s">
        <v>91</v>
      </c>
      <c r="C393" s="280"/>
      <c r="D393" s="281"/>
      <c r="E393" s="281"/>
      <c r="F393" s="282"/>
      <c r="G393" s="283" t="n">
        <f aca="false">SUM(G388:G392)</f>
        <v>297.97</v>
      </c>
      <c r="H393" s="284"/>
      <c r="I393" s="284"/>
      <c r="J393" s="284"/>
      <c r="K393" s="282"/>
      <c r="L393" s="285" t="n">
        <f aca="false">SUM(L388:L392)</f>
        <v>258</v>
      </c>
      <c r="M393" s="286" t="n">
        <f aca="false">L393-G393</f>
        <v>-39.97</v>
      </c>
      <c r="N393" s="287" t="n">
        <f aca="false">IF(G393=0,"n/a",M393/G393)</f>
        <v>-0.134141020908145</v>
      </c>
      <c r="O393" s="288" t="n">
        <f aca="false">IF(M393="n/a","n/a",M393/G399)</f>
        <v>-0.0125642831097308</v>
      </c>
    </row>
    <row r="394" customFormat="false" ht="12.75" hidden="false" customHeight="false" outlineLevel="0" collapsed="false">
      <c r="B394" s="258" t="s">
        <v>92</v>
      </c>
      <c r="C394" s="259"/>
      <c r="D394" s="268"/>
      <c r="E394" s="268" t="n">
        <f aca="false">F385</f>
        <v>30000</v>
      </c>
      <c r="F394" s="292" t="n">
        <f aca="false">F373</f>
        <v>0.022</v>
      </c>
      <c r="G394" s="270" t="n">
        <f aca="false">IF(D394&gt;0,D394*F394,E394*F394)</f>
        <v>660</v>
      </c>
      <c r="H394" s="276"/>
      <c r="I394" s="276"/>
      <c r="J394" s="290" t="n">
        <f aca="false">J389</f>
        <v>30000</v>
      </c>
      <c r="K394" s="292" t="n">
        <f aca="false">K373</f>
        <v>0.021</v>
      </c>
      <c r="L394" s="270" t="n">
        <f aca="false">IF(I394&gt;0,I394*K394,J394*K394)</f>
        <v>630</v>
      </c>
      <c r="M394" s="271" t="n">
        <f aca="false">L394-G394</f>
        <v>-30.0000000000001</v>
      </c>
      <c r="N394" s="272" t="n">
        <f aca="false">IF(G394=0,"n/a",M394/G394)</f>
        <v>-0.0454545454545456</v>
      </c>
      <c r="O394" s="273" t="n">
        <f aca="false">IF(M394="n/a","n/a",M394/G399)</f>
        <v>-0.0094302850460827</v>
      </c>
    </row>
    <row r="395" customFormat="false" ht="12.75" hidden="false" customHeight="false" outlineLevel="0" collapsed="false">
      <c r="B395" s="258" t="s">
        <v>93</v>
      </c>
      <c r="C395" s="259" t="n">
        <f aca="false">C374</f>
        <v>1000</v>
      </c>
      <c r="E395" s="268" t="n">
        <f aca="false">IF(F385*H384&gt;C395,C395,F385*H384)</f>
        <v>1000</v>
      </c>
      <c r="F395" s="292" t="n">
        <f aca="false">F374</f>
        <v>0.057</v>
      </c>
      <c r="G395" s="291" t="n">
        <f aca="false">E395*F395</f>
        <v>57</v>
      </c>
      <c r="H395" s="259" t="n">
        <f aca="false">H374</f>
        <v>1000</v>
      </c>
      <c r="I395" s="276"/>
      <c r="J395" s="268" t="n">
        <f aca="false">IF(F385*I384&gt;H395,H395,F385*I384)</f>
        <v>1000</v>
      </c>
      <c r="K395" s="292" t="n">
        <f aca="false">K374</f>
        <v>0.057</v>
      </c>
      <c r="L395" s="276" t="n">
        <f aca="false">J395*K395</f>
        <v>57</v>
      </c>
      <c r="M395" s="271" t="n">
        <f aca="false">L395-G395</f>
        <v>0</v>
      </c>
      <c r="N395" s="272" t="n">
        <f aca="false">IF(G395=0,"n/a",M395/G395)</f>
        <v>0</v>
      </c>
      <c r="O395" s="273" t="n">
        <f aca="false">IF(M395="n/a","n/a",M395/G399)</f>
        <v>0</v>
      </c>
    </row>
    <row r="396" customFormat="false" ht="26.25" hidden="false" customHeight="false" outlineLevel="0" collapsed="false">
      <c r="B396" s="258" t="s">
        <v>94</v>
      </c>
      <c r="C396" s="293" t="str">
        <f aca="false">C375</f>
        <v>BALANCE</v>
      </c>
      <c r="D396" s="268"/>
      <c r="E396" s="268" t="n">
        <f aca="false">IF(E395=C395,F385*H384-E395,0)</f>
        <v>30527</v>
      </c>
      <c r="F396" s="292" t="n">
        <f aca="false">F375</f>
        <v>0.066</v>
      </c>
      <c r="G396" s="291" t="n">
        <f aca="false">E396*F396</f>
        <v>2014.782</v>
      </c>
      <c r="H396" s="294" t="str">
        <f aca="false">H375</f>
        <v>Balance</v>
      </c>
      <c r="I396" s="276"/>
      <c r="J396" s="268" t="n">
        <f aca="false">IF(J395=H395,F385*I384-J395,0)</f>
        <v>30257</v>
      </c>
      <c r="K396" s="292" t="n">
        <f aca="false">K375</f>
        <v>0.066</v>
      </c>
      <c r="L396" s="276" t="n">
        <f aca="false">J396*K396</f>
        <v>1996.962</v>
      </c>
      <c r="M396" s="271" t="n">
        <f aca="false">L396-G396</f>
        <v>-17.8200000000002</v>
      </c>
      <c r="N396" s="272" t="n">
        <f aca="false">IF(G396=0,"n/a",M396/G396)</f>
        <v>-0.00884462934451477</v>
      </c>
      <c r="O396" s="273" t="n">
        <f aca="false">IF(M396="n/a","n/a",M396/G399)</f>
        <v>-0.00560158931737315</v>
      </c>
    </row>
    <row r="397" customFormat="false" ht="13.5" hidden="false" customHeight="false" outlineLevel="0" collapsed="false">
      <c r="B397" s="279" t="s">
        <v>97</v>
      </c>
      <c r="C397" s="280"/>
      <c r="D397" s="281"/>
      <c r="E397" s="281"/>
      <c r="F397" s="282"/>
      <c r="G397" s="283" t="n">
        <f aca="false">ROUND(G393+G394+G395+G396,2)</f>
        <v>3029.75</v>
      </c>
      <c r="H397" s="284"/>
      <c r="I397" s="284"/>
      <c r="J397" s="284"/>
      <c r="K397" s="282"/>
      <c r="L397" s="285" t="n">
        <f aca="false">ROUND(L393+L394+L395+L396,2)</f>
        <v>2941.96</v>
      </c>
      <c r="M397" s="295" t="n">
        <f aca="false">SUM(M393:M396)</f>
        <v>-87.7900000000003</v>
      </c>
      <c r="N397" s="287" t="n">
        <f aca="false">IF(G397=0,"n/a",M397/G397)</f>
        <v>-0.0289759881178316</v>
      </c>
      <c r="O397" s="288" t="n">
        <f aca="false">IF(M397="n/a","n/a",M397/G399)</f>
        <v>-0.0275961574731867</v>
      </c>
    </row>
    <row r="398" customFormat="false" ht="13.5" hidden="false" customHeight="false" outlineLevel="0" collapsed="false">
      <c r="B398" s="258" t="s">
        <v>98</v>
      </c>
      <c r="C398" s="259"/>
      <c r="D398" s="268"/>
      <c r="E398" s="268"/>
      <c r="F398" s="296" t="n">
        <v>0.05</v>
      </c>
      <c r="G398" s="291" t="n">
        <f aca="false">ROUND(G397*F398,2)</f>
        <v>151.49</v>
      </c>
      <c r="H398" s="276"/>
      <c r="I398" s="276"/>
      <c r="J398" s="276"/>
      <c r="K398" s="296" t="n">
        <v>0.05</v>
      </c>
      <c r="L398" s="276" t="n">
        <f aca="false">ROUND(L397*K398,2)</f>
        <v>147.1</v>
      </c>
      <c r="M398" s="297" t="n">
        <f aca="false">L398-G398</f>
        <v>-4.39000000000002</v>
      </c>
      <c r="N398" s="298" t="n">
        <f aca="false">IF(G398=0,"n/a",M398/G398)</f>
        <v>-0.0289788104825402</v>
      </c>
      <c r="O398" s="273" t="n">
        <f aca="false">IF(M398="n/a","n/a",M398/G399)</f>
        <v>-0.00137996504507677</v>
      </c>
    </row>
    <row r="399" customFormat="false" ht="15.75" hidden="false" customHeight="false" outlineLevel="0" collapsed="false">
      <c r="B399" s="299" t="s">
        <v>99</v>
      </c>
      <c r="C399" s="300"/>
      <c r="D399" s="300"/>
      <c r="E399" s="300"/>
      <c r="F399" s="301"/>
      <c r="G399" s="302" t="n">
        <f aca="false">G397+G398</f>
        <v>3181.24</v>
      </c>
      <c r="H399" s="303"/>
      <c r="I399" s="303"/>
      <c r="J399" s="303"/>
      <c r="K399" s="301"/>
      <c r="L399" s="304" t="n">
        <f aca="false">L397+L398</f>
        <v>3089.06</v>
      </c>
      <c r="M399" s="295" t="n">
        <f aca="false">SUM(M395:M398)</f>
        <v>-110</v>
      </c>
      <c r="N399" s="287" t="n">
        <f aca="false">IF(G399=0,"n/a",M399/G399)</f>
        <v>-0.0345777118356366</v>
      </c>
      <c r="O399" s="288" t="n">
        <f aca="false">IF(M399="n/a","n/a",M399/G399)</f>
        <v>-0.0345777118356366</v>
      </c>
    </row>
    <row r="403" customFormat="false" ht="18.75" hidden="false" customHeight="false" outlineLevel="0" collapsed="false">
      <c r="B403" s="227" t="str">
        <f aca="false">B382</f>
        <v>General Service &lt; 50kW</v>
      </c>
      <c r="C403" s="227"/>
      <c r="G403" s="158"/>
      <c r="H403" s="2"/>
      <c r="I403" s="2"/>
      <c r="J403" s="2"/>
      <c r="K403" s="158"/>
      <c r="L403" s="158"/>
      <c r="M403" s="158"/>
    </row>
    <row r="404" customFormat="false" ht="15.75" hidden="false" customHeight="false" outlineLevel="0" collapsed="false">
      <c r="B404" s="228" t="s">
        <v>70</v>
      </c>
      <c r="C404" s="228"/>
      <c r="E404" s="229" t="s">
        <v>71</v>
      </c>
      <c r="F404" s="230" t="n">
        <f aca="false">F383+5000</f>
        <v>35000</v>
      </c>
      <c r="G404" s="231"/>
      <c r="H404" s="232" t="n">
        <f aca="false">H383</f>
        <v>2009</v>
      </c>
      <c r="I404" s="233" t="n">
        <f aca="false">I383</f>
        <v>2010</v>
      </c>
      <c r="J404" s="16"/>
    </row>
    <row r="405" customFormat="false" ht="16.5" hidden="false" customHeight="false" outlineLevel="0" collapsed="false">
      <c r="B405" s="228"/>
      <c r="C405" s="228"/>
      <c r="E405" s="229" t="s">
        <v>72</v>
      </c>
      <c r="F405" s="234" t="s">
        <v>73</v>
      </c>
      <c r="G405" s="235" t="s">
        <v>74</v>
      </c>
      <c r="H405" s="88" t="n">
        <f aca="false">H384</f>
        <v>1.0509</v>
      </c>
      <c r="I405" s="89" t="n">
        <f aca="false">I384</f>
        <v>1.0419</v>
      </c>
      <c r="J405" s="16"/>
    </row>
    <row r="406" customFormat="false" ht="16.5" hidden="false" customHeight="false" outlineLevel="0" collapsed="false">
      <c r="B406" s="228"/>
      <c r="C406" s="228"/>
      <c r="E406" s="229" t="s">
        <v>75</v>
      </c>
      <c r="F406" s="236" t="n">
        <f aca="false">F404</f>
        <v>35000</v>
      </c>
      <c r="H406" s="16"/>
      <c r="I406" s="16"/>
      <c r="J406" s="16"/>
      <c r="K406" s="229"/>
    </row>
    <row r="407" customFormat="false" ht="32.25" hidden="false" customHeight="false" outlineLevel="0" collapsed="false">
      <c r="B407" s="237"/>
      <c r="C407" s="238" t="str">
        <f aca="false">IF(B403="Residential","Season"," ")</f>
        <v> </v>
      </c>
      <c r="D407" s="241" t="str">
        <f aca="false">D386</f>
        <v>Winter</v>
      </c>
      <c r="E407" s="240" t="s">
        <v>76</v>
      </c>
      <c r="F407" s="241" t="n">
        <f aca="false">F386</f>
        <v>2009</v>
      </c>
      <c r="G407" s="242" t="str">
        <f aca="false">G386</f>
        <v>EXISTING RATES</v>
      </c>
      <c r="H407" s="243" t="n">
        <f aca="false">I404</f>
        <v>2010</v>
      </c>
      <c r="I407" s="243" t="n">
        <f aca="false">I404</f>
        <v>2010</v>
      </c>
      <c r="J407" s="244" t="n">
        <f aca="false">I404</f>
        <v>2010</v>
      </c>
      <c r="K407" s="245" t="n">
        <f aca="false">K386</f>
        <v>2010</v>
      </c>
      <c r="L407" s="246" t="str">
        <f aca="false">L386</f>
        <v>PROPOSED</v>
      </c>
      <c r="M407" s="245" t="s">
        <v>76</v>
      </c>
      <c r="N407" s="243" t="s">
        <v>77</v>
      </c>
      <c r="O407" s="247"/>
    </row>
    <row r="408" customFormat="false" ht="26.25" hidden="false" customHeight="false" outlineLevel="0" collapsed="false">
      <c r="B408" s="248"/>
      <c r="C408" s="249" t="s">
        <v>78</v>
      </c>
      <c r="D408" s="250" t="s">
        <v>79</v>
      </c>
      <c r="E408" s="251" t="s">
        <v>80</v>
      </c>
      <c r="F408" s="252" t="s">
        <v>81</v>
      </c>
      <c r="G408" s="253" t="s">
        <v>82</v>
      </c>
      <c r="H408" s="249" t="s">
        <v>78</v>
      </c>
      <c r="I408" s="250" t="s">
        <v>79</v>
      </c>
      <c r="J408" s="251" t="s">
        <v>80</v>
      </c>
      <c r="K408" s="254" t="s">
        <v>81</v>
      </c>
      <c r="L408" s="255" t="s">
        <v>82</v>
      </c>
      <c r="M408" s="256" t="s">
        <v>83</v>
      </c>
      <c r="N408" s="257" t="s">
        <v>84</v>
      </c>
      <c r="O408" s="253" t="s">
        <v>85</v>
      </c>
    </row>
    <row r="409" customFormat="false" ht="12.75" hidden="false" customHeight="false" outlineLevel="0" collapsed="false">
      <c r="B409" s="258" t="s">
        <v>86</v>
      </c>
      <c r="C409" s="259"/>
      <c r="D409" s="260"/>
      <c r="E409" s="260"/>
      <c r="F409" s="261"/>
      <c r="G409" s="305" t="n">
        <f aca="false">G388</f>
        <v>5.97</v>
      </c>
      <c r="H409" s="263"/>
      <c r="I409" s="263"/>
      <c r="J409" s="263"/>
      <c r="K409" s="261"/>
      <c r="L409" s="263" t="n">
        <f aca="false">L388</f>
        <v>12</v>
      </c>
      <c r="M409" s="265" t="n">
        <f aca="false">L409-G409</f>
        <v>6.03</v>
      </c>
      <c r="N409" s="266" t="n">
        <f aca="false">IF(G409=0,"n/a",M409/G409)</f>
        <v>1.01005025125628</v>
      </c>
      <c r="O409" s="267" t="n">
        <f aca="false">IF(M409="n/a","n/a",M409/G420)</f>
        <v>0.00162454873646209</v>
      </c>
    </row>
    <row r="410" customFormat="false" ht="12.75" hidden="false" customHeight="false" outlineLevel="0" collapsed="false">
      <c r="B410" s="258" t="s">
        <v>87</v>
      </c>
      <c r="C410" s="259"/>
      <c r="D410" s="268" t="n">
        <f aca="false">IF(F405="n/a",0,F405)</f>
        <v>0</v>
      </c>
      <c r="E410" s="268" t="n">
        <f aca="false">IF(F404="n/a",0,F404)</f>
        <v>35000</v>
      </c>
      <c r="F410" s="306" t="n">
        <f aca="false">F389</f>
        <v>0.0097</v>
      </c>
      <c r="G410" s="270" t="n">
        <f aca="false">IF(D410&gt;0,D410*F410,E410*F410)</f>
        <v>339.5</v>
      </c>
      <c r="I410" s="268" t="n">
        <f aca="false">IF(F405="n/a",0,F405)</f>
        <v>0</v>
      </c>
      <c r="J410" s="268" t="n">
        <f aca="false">IF(F404="n/a",0,F404)</f>
        <v>35000</v>
      </c>
      <c r="K410" s="306" t="n">
        <f aca="false">K389</f>
        <v>0.0098</v>
      </c>
      <c r="L410" s="270" t="n">
        <f aca="false">IF(I410&gt;0,I410*K410,J410*K410)</f>
        <v>343</v>
      </c>
      <c r="M410" s="271" t="n">
        <f aca="false">L410-G410</f>
        <v>3.5</v>
      </c>
      <c r="N410" s="272" t="n">
        <f aca="false">IF(G410=0,"n/a",M410/G410)</f>
        <v>0.0103092783505155</v>
      </c>
      <c r="O410" s="273" t="n">
        <f aca="false">IF(M410="n/a","n/a",M410/G420)</f>
        <v>0.000942938735923272</v>
      </c>
    </row>
    <row r="411" customFormat="false" ht="12.75" hidden="false" customHeight="false" outlineLevel="0" collapsed="false">
      <c r="B411" s="258" t="s">
        <v>88</v>
      </c>
      <c r="C411" s="259"/>
      <c r="D411" s="260"/>
      <c r="E411" s="260"/>
      <c r="F411" s="274"/>
      <c r="G411" s="291" t="n">
        <f aca="false">G390</f>
        <v>1</v>
      </c>
      <c r="H411" s="276"/>
      <c r="I411" s="276"/>
      <c r="J411" s="276"/>
      <c r="K411" s="274"/>
      <c r="L411" s="276" t="n">
        <f aca="false">L390</f>
        <v>0</v>
      </c>
      <c r="M411" s="271" t="n">
        <f aca="false">L411-G411</f>
        <v>-1</v>
      </c>
      <c r="N411" s="272" t="n">
        <f aca="false">IF(G411=0,"n/a",M411/G411)</f>
        <v>-1</v>
      </c>
      <c r="O411" s="273" t="n">
        <f aca="false">IF(M411="n/a","n/a",M411/G420)</f>
        <v>-0.000269411067406649</v>
      </c>
    </row>
    <row r="412" customFormat="false" ht="12.75" hidden="false" customHeight="false" outlineLevel="0" collapsed="false">
      <c r="B412" s="258" t="s">
        <v>89</v>
      </c>
      <c r="C412" s="259"/>
      <c r="D412" s="268" t="n">
        <f aca="false">D410</f>
        <v>0</v>
      </c>
      <c r="E412" s="268" t="n">
        <f aca="false">E410</f>
        <v>35000</v>
      </c>
      <c r="F412" s="306" t="n">
        <f aca="false">F391</f>
        <v>0</v>
      </c>
      <c r="G412" s="270" t="n">
        <f aca="false">D412*F412+E412*F412</f>
        <v>0</v>
      </c>
      <c r="I412" s="268" t="n">
        <f aca="false">I410</f>
        <v>0</v>
      </c>
      <c r="J412" s="268" t="n">
        <f aca="false">E412</f>
        <v>35000</v>
      </c>
      <c r="K412" s="306" t="n">
        <f aca="false">K391</f>
        <v>0</v>
      </c>
      <c r="L412" s="270" t="n">
        <f aca="false">I412*K412+J412*K412</f>
        <v>0</v>
      </c>
      <c r="M412" s="271" t="n">
        <f aca="false">L412-G412</f>
        <v>0</v>
      </c>
      <c r="N412" s="272" t="str">
        <f aca="false">IF(G412=0,"n/a",M412/G412)</f>
        <v>n/a</v>
      </c>
      <c r="O412" s="273" t="n">
        <f aca="false">IF(M412="n/a","n/a",M412/G420)</f>
        <v>0</v>
      </c>
    </row>
    <row r="413" customFormat="false" ht="13.5" hidden="false" customHeight="false" outlineLevel="0" collapsed="false">
      <c r="B413" s="258" t="s">
        <v>90</v>
      </c>
      <c r="C413" s="259"/>
      <c r="D413" s="278" t="n">
        <f aca="false">D410</f>
        <v>0</v>
      </c>
      <c r="E413" s="278" t="n">
        <f aca="false">E410</f>
        <v>35000</v>
      </c>
      <c r="F413" s="306" t="n">
        <f aca="false">F392</f>
        <v>0</v>
      </c>
      <c r="G413" s="270" t="n">
        <f aca="false">D413*F413+E413*F413</f>
        <v>0</v>
      </c>
      <c r="I413" s="278" t="n">
        <f aca="false">I410</f>
        <v>0</v>
      </c>
      <c r="J413" s="268" t="n">
        <f aca="false">E413</f>
        <v>35000</v>
      </c>
      <c r="K413" s="306" t="n">
        <f aca="false">K392</f>
        <v>-0.0016</v>
      </c>
      <c r="L413" s="270" t="n">
        <f aca="false">I413*K413+J413*K413</f>
        <v>-56</v>
      </c>
      <c r="M413" s="271" t="n">
        <f aca="false">L413-G413</f>
        <v>-56</v>
      </c>
      <c r="N413" s="272" t="str">
        <f aca="false">IF(G413=0,"n/a",M413/G413)</f>
        <v>n/a</v>
      </c>
      <c r="O413" s="273" t="n">
        <f aca="false">IF(M413="n/a","n/a",M413/G420)</f>
        <v>-0.0150870197747723</v>
      </c>
    </row>
    <row r="414" customFormat="false" ht="13.5" hidden="false" customHeight="false" outlineLevel="0" collapsed="false">
      <c r="B414" s="279" t="s">
        <v>91</v>
      </c>
      <c r="C414" s="280"/>
      <c r="D414" s="281"/>
      <c r="E414" s="281"/>
      <c r="F414" s="282"/>
      <c r="G414" s="283" t="n">
        <f aca="false">SUM(G409:G413)</f>
        <v>346.47</v>
      </c>
      <c r="H414" s="284"/>
      <c r="I414" s="284"/>
      <c r="J414" s="284"/>
      <c r="K414" s="282"/>
      <c r="L414" s="285" t="n">
        <f aca="false">SUM(L409:L413)</f>
        <v>299</v>
      </c>
      <c r="M414" s="286" t="n">
        <f aca="false">L414-G414</f>
        <v>-47.47</v>
      </c>
      <c r="N414" s="287" t="n">
        <f aca="false">IF(G414=0,"n/a",M414/G414)</f>
        <v>-0.137010419372529</v>
      </c>
      <c r="O414" s="288" t="n">
        <f aca="false">IF(M414="n/a","n/a",M414/G420)</f>
        <v>-0.0127889433697936</v>
      </c>
    </row>
    <row r="415" customFormat="false" ht="12.75" hidden="false" customHeight="false" outlineLevel="0" collapsed="false">
      <c r="B415" s="258" t="s">
        <v>92</v>
      </c>
      <c r="C415" s="259"/>
      <c r="D415" s="268"/>
      <c r="E415" s="268" t="n">
        <f aca="false">F406</f>
        <v>35000</v>
      </c>
      <c r="F415" s="292" t="n">
        <f aca="false">F394</f>
        <v>0.022</v>
      </c>
      <c r="G415" s="270" t="n">
        <f aca="false">IF(D415&gt;0,D415*F415,E415*F415)</f>
        <v>770</v>
      </c>
      <c r="H415" s="276"/>
      <c r="I415" s="276"/>
      <c r="J415" s="290" t="n">
        <f aca="false">J410</f>
        <v>35000</v>
      </c>
      <c r="K415" s="292" t="n">
        <f aca="false">K394</f>
        <v>0.021</v>
      </c>
      <c r="L415" s="270" t="n">
        <f aca="false">IF(I415&gt;0,I415*K415,J415*K415)</f>
        <v>735</v>
      </c>
      <c r="M415" s="271" t="n">
        <f aca="false">L415-G415</f>
        <v>-35.0000000000001</v>
      </c>
      <c r="N415" s="272" t="n">
        <f aca="false">IF(G415=0,"n/a",M415/G415)</f>
        <v>-0.0454545454545456</v>
      </c>
      <c r="O415" s="273" t="n">
        <f aca="false">IF(M415="n/a","n/a",M415/G420)</f>
        <v>-0.00942938735923275</v>
      </c>
    </row>
    <row r="416" customFormat="false" ht="12.75" hidden="false" customHeight="false" outlineLevel="0" collapsed="false">
      <c r="B416" s="258" t="s">
        <v>93</v>
      </c>
      <c r="C416" s="259" t="n">
        <f aca="false">C395</f>
        <v>1000</v>
      </c>
      <c r="E416" s="268" t="n">
        <f aca="false">IF(F406*H405&gt;C416,C416,F406*H405)</f>
        <v>1000</v>
      </c>
      <c r="F416" s="292" t="n">
        <f aca="false">F395</f>
        <v>0.057</v>
      </c>
      <c r="G416" s="291" t="n">
        <f aca="false">E416*F416</f>
        <v>57</v>
      </c>
      <c r="H416" s="259" t="n">
        <f aca="false">H395</f>
        <v>1000</v>
      </c>
      <c r="I416" s="276"/>
      <c r="J416" s="268" t="n">
        <f aca="false">IF(F406*I405&gt;H416,H416,F406*I405)</f>
        <v>1000</v>
      </c>
      <c r="K416" s="292" t="n">
        <f aca="false">K395</f>
        <v>0.057</v>
      </c>
      <c r="L416" s="276" t="n">
        <f aca="false">J416*K416</f>
        <v>57</v>
      </c>
      <c r="M416" s="271" t="n">
        <f aca="false">L416-G416</f>
        <v>0</v>
      </c>
      <c r="N416" s="272" t="n">
        <f aca="false">IF(G416=0,"n/a",M416/G416)</f>
        <v>0</v>
      </c>
      <c r="O416" s="273" t="n">
        <f aca="false">IF(M416="n/a","n/a",M416/G420)</f>
        <v>0</v>
      </c>
    </row>
    <row r="417" customFormat="false" ht="26.25" hidden="false" customHeight="false" outlineLevel="0" collapsed="false">
      <c r="B417" s="258" t="s">
        <v>94</v>
      </c>
      <c r="C417" s="293" t="str">
        <f aca="false">C396</f>
        <v>BALANCE</v>
      </c>
      <c r="D417" s="268"/>
      <c r="E417" s="268" t="n">
        <f aca="false">IF(E416=C416,F406*H405-E416,0)</f>
        <v>35781.5</v>
      </c>
      <c r="F417" s="292" t="n">
        <f aca="false">F396</f>
        <v>0.066</v>
      </c>
      <c r="G417" s="291" t="n">
        <f aca="false">E417*F417</f>
        <v>2361.579</v>
      </c>
      <c r="H417" s="294" t="str">
        <f aca="false">H396</f>
        <v>Balance</v>
      </c>
      <c r="I417" s="276"/>
      <c r="J417" s="268" t="n">
        <f aca="false">IF(J416=H416,F406*I405-J416,0)</f>
        <v>35466.5</v>
      </c>
      <c r="K417" s="292" t="n">
        <f aca="false">K396</f>
        <v>0.066</v>
      </c>
      <c r="L417" s="276" t="n">
        <f aca="false">J417*K417</f>
        <v>2340.789</v>
      </c>
      <c r="M417" s="271" t="n">
        <f aca="false">L417-G417</f>
        <v>-20.79</v>
      </c>
      <c r="N417" s="272" t="n">
        <f aca="false">IF(G417=0,"n/a",M417/G417)</f>
        <v>-0.00880343194108686</v>
      </c>
      <c r="O417" s="273" t="n">
        <f aca="false">IF(M417="n/a","n/a",M417/G420)</f>
        <v>-0.00560105609138422</v>
      </c>
    </row>
    <row r="418" customFormat="false" ht="13.5" hidden="false" customHeight="false" outlineLevel="0" collapsed="false">
      <c r="B418" s="279" t="s">
        <v>97</v>
      </c>
      <c r="C418" s="280"/>
      <c r="D418" s="281"/>
      <c r="E418" s="281"/>
      <c r="F418" s="282"/>
      <c r="G418" s="283" t="n">
        <f aca="false">ROUND(G414+G415+G416+G417,2)</f>
        <v>3535.05</v>
      </c>
      <c r="H418" s="284"/>
      <c r="I418" s="284"/>
      <c r="J418" s="284"/>
      <c r="K418" s="282"/>
      <c r="L418" s="285" t="n">
        <f aca="false">ROUND(L414+L415+L416+L417,2)</f>
        <v>3431.79</v>
      </c>
      <c r="M418" s="295" t="n">
        <f aca="false">SUM(M414:M417)</f>
        <v>-103.26</v>
      </c>
      <c r="N418" s="287" t="n">
        <f aca="false">IF(G418=0,"n/a",M418/G418)</f>
        <v>-0.0292103364874613</v>
      </c>
      <c r="O418" s="288" t="n">
        <f aca="false">IF(M418="n/a","n/a",M418/G420)</f>
        <v>-0.0278193868204106</v>
      </c>
    </row>
    <row r="419" customFormat="false" ht="13.5" hidden="false" customHeight="false" outlineLevel="0" collapsed="false">
      <c r="B419" s="258" t="s">
        <v>98</v>
      </c>
      <c r="C419" s="259"/>
      <c r="D419" s="268"/>
      <c r="E419" s="268"/>
      <c r="F419" s="296" t="n">
        <v>0.05</v>
      </c>
      <c r="G419" s="291" t="n">
        <f aca="false">ROUND(G418*F419,2)</f>
        <v>176.75</v>
      </c>
      <c r="H419" s="276"/>
      <c r="I419" s="276"/>
      <c r="J419" s="276"/>
      <c r="K419" s="296" t="n">
        <v>0.05</v>
      </c>
      <c r="L419" s="276" t="n">
        <f aca="false">ROUND(L418*K419,2)</f>
        <v>171.59</v>
      </c>
      <c r="M419" s="297" t="n">
        <f aca="false">L419-G419</f>
        <v>-5.16</v>
      </c>
      <c r="N419" s="298" t="n">
        <f aca="false">IF(G419=0,"n/a",M419/G419)</f>
        <v>-0.0291937765205092</v>
      </c>
      <c r="O419" s="273" t="n">
        <f aca="false">IF(M419="n/a","n/a",M419/G420)</f>
        <v>-0.00139016110781831</v>
      </c>
    </row>
    <row r="420" customFormat="false" ht="15.75" hidden="false" customHeight="false" outlineLevel="0" collapsed="false">
      <c r="B420" s="299" t="s">
        <v>99</v>
      </c>
      <c r="C420" s="300"/>
      <c r="D420" s="300"/>
      <c r="E420" s="300"/>
      <c r="F420" s="301"/>
      <c r="G420" s="302" t="n">
        <f aca="false">G418+G419</f>
        <v>3711.8</v>
      </c>
      <c r="H420" s="303"/>
      <c r="I420" s="303"/>
      <c r="J420" s="303"/>
      <c r="K420" s="301"/>
      <c r="L420" s="304" t="n">
        <f aca="false">L418+L419</f>
        <v>3603.38</v>
      </c>
      <c r="M420" s="295" t="n">
        <f aca="false">SUM(M416:M419)</f>
        <v>-129.21</v>
      </c>
      <c r="N420" s="287" t="n">
        <f aca="false">IF(G420=0,"n/a",M420/G420)</f>
        <v>-0.0348106040196131</v>
      </c>
      <c r="O420" s="288" t="n">
        <f aca="false">IF(M420="n/a","n/a",M420/G420)</f>
        <v>-0.0348106040196131</v>
      </c>
    </row>
    <row r="422" customFormat="false" ht="12.75" hidden="false" customHeight="false" outlineLevel="0" collapsed="false"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</row>
    <row r="423" customFormat="false" ht="12.75" hidden="false" customHeight="false" outlineLevel="0" collapsed="false"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</row>
    <row r="424" customFormat="false" ht="18.75" hidden="false" customHeight="false" outlineLevel="0" collapsed="false">
      <c r="B424" s="227" t="s">
        <v>100</v>
      </c>
      <c r="F424" s="158"/>
      <c r="G424" s="158"/>
      <c r="H424" s="158"/>
      <c r="I424" s="158"/>
      <c r="Q424" s="227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</row>
    <row r="425" customFormat="false" ht="15.75" hidden="false" customHeight="false" outlineLevel="0" collapsed="false">
      <c r="B425" s="228" t="s">
        <v>70</v>
      </c>
      <c r="C425" s="228"/>
      <c r="E425" s="229" t="s">
        <v>71</v>
      </c>
      <c r="F425" s="230" t="n">
        <v>100</v>
      </c>
      <c r="G425" s="231"/>
      <c r="H425" s="232" t="n">
        <f aca="false">F428</f>
        <v>2009</v>
      </c>
      <c r="I425" s="233" t="n">
        <f aca="false">K428</f>
        <v>2010</v>
      </c>
      <c r="J425" s="16"/>
      <c r="Q425" s="228"/>
      <c r="R425" s="228"/>
      <c r="S425" s="2"/>
      <c r="T425" s="229"/>
      <c r="U425" s="307"/>
      <c r="V425" s="2"/>
      <c r="W425" s="23"/>
      <c r="X425" s="23"/>
      <c r="Y425" s="2"/>
      <c r="Z425" s="2"/>
      <c r="AA425" s="2"/>
      <c r="AB425" s="2"/>
      <c r="AC425" s="2"/>
      <c r="AD425" s="2"/>
    </row>
    <row r="426" customFormat="false" ht="16.5" hidden="false" customHeight="false" outlineLevel="0" collapsed="false">
      <c r="B426" s="228"/>
      <c r="C426" s="228"/>
      <c r="E426" s="229" t="s">
        <v>72</v>
      </c>
      <c r="F426" s="234" t="s">
        <v>73</v>
      </c>
      <c r="G426" s="235" t="s">
        <v>74</v>
      </c>
      <c r="H426" s="88" t="n">
        <f aca="false">'Rates &amp; Charges'!B95</f>
        <v>1.0509</v>
      </c>
      <c r="I426" s="89" t="n">
        <f aca="false">'Rates &amp; Charges'!I95</f>
        <v>1.0419</v>
      </c>
      <c r="J426" s="16"/>
      <c r="Q426" s="228"/>
      <c r="R426" s="228"/>
      <c r="S426" s="2"/>
      <c r="T426" s="229"/>
      <c r="U426" s="308"/>
      <c r="V426" s="309"/>
      <c r="W426" s="2"/>
      <c r="X426" s="2"/>
      <c r="Y426" s="2"/>
      <c r="Z426" s="2"/>
      <c r="AA426" s="2"/>
      <c r="AB426" s="2"/>
      <c r="AC426" s="2"/>
      <c r="AD426" s="2"/>
    </row>
    <row r="427" customFormat="false" ht="16.5" hidden="false" customHeight="false" outlineLevel="0" collapsed="false">
      <c r="B427" s="228"/>
      <c r="C427" s="228"/>
      <c r="E427" s="229" t="s">
        <v>75</v>
      </c>
      <c r="F427" s="236" t="n">
        <f aca="false">F425</f>
        <v>100</v>
      </c>
      <c r="J427" s="16"/>
      <c r="K427" s="229"/>
      <c r="Q427" s="228"/>
      <c r="R427" s="228"/>
      <c r="S427" s="2"/>
      <c r="T427" s="229"/>
      <c r="U427" s="19"/>
      <c r="V427" s="2"/>
      <c r="W427" s="2"/>
      <c r="X427" s="2"/>
      <c r="Y427" s="2"/>
      <c r="Z427" s="229"/>
      <c r="AA427" s="2"/>
      <c r="AB427" s="2"/>
      <c r="AC427" s="2"/>
      <c r="AD427" s="2"/>
    </row>
    <row r="428" customFormat="false" ht="32.25" hidden="false" customHeight="false" outlineLevel="0" collapsed="false">
      <c r="B428" s="237"/>
      <c r="C428" s="238" t="str">
        <f aca="false">IF(B424="Residential","Season"," ")</f>
        <v> </v>
      </c>
      <c r="D428" s="239" t="s">
        <v>52</v>
      </c>
      <c r="E428" s="240" t="s">
        <v>76</v>
      </c>
      <c r="F428" s="241" t="n">
        <f aca="false">'Rates &amp; Charges'!A7</f>
        <v>2009</v>
      </c>
      <c r="G428" s="242" t="str">
        <f aca="false">'Rates &amp; Charges'!B7</f>
        <v>EXISTING RATES</v>
      </c>
      <c r="H428" s="243" t="n">
        <f aca="false">I425</f>
        <v>2010</v>
      </c>
      <c r="I428" s="243" t="n">
        <f aca="false">I425</f>
        <v>2010</v>
      </c>
      <c r="J428" s="244" t="n">
        <f aca="false">I425</f>
        <v>2010</v>
      </c>
      <c r="K428" s="245" t="n">
        <f aca="false">'Rates &amp; Charges'!H7</f>
        <v>2010</v>
      </c>
      <c r="L428" s="246" t="str">
        <f aca="false">'Rates &amp; Charges'!I7</f>
        <v>PROPOSED</v>
      </c>
      <c r="M428" s="245" t="s">
        <v>76</v>
      </c>
      <c r="N428" s="243" t="s">
        <v>77</v>
      </c>
      <c r="O428" s="247"/>
      <c r="Q428" s="310"/>
      <c r="R428" s="310"/>
      <c r="S428" s="311"/>
      <c r="T428" s="308"/>
      <c r="U428" s="311"/>
      <c r="V428" s="186"/>
      <c r="W428" s="186"/>
      <c r="X428" s="186"/>
      <c r="Y428" s="312"/>
      <c r="Z428" s="311"/>
      <c r="AA428" s="313"/>
      <c r="AB428" s="311"/>
      <c r="AC428" s="186"/>
      <c r="AD428" s="314"/>
    </row>
    <row r="429" customFormat="false" ht="26.25" hidden="false" customHeight="false" outlineLevel="0" collapsed="false">
      <c r="B429" s="248"/>
      <c r="C429" s="249" t="s">
        <v>78</v>
      </c>
      <c r="D429" s="250" t="s">
        <v>79</v>
      </c>
      <c r="E429" s="251" t="s">
        <v>80</v>
      </c>
      <c r="F429" s="252" t="s">
        <v>81</v>
      </c>
      <c r="G429" s="253" t="s">
        <v>82</v>
      </c>
      <c r="H429" s="249" t="s">
        <v>78</v>
      </c>
      <c r="I429" s="250" t="s">
        <v>79</v>
      </c>
      <c r="J429" s="251" t="s">
        <v>80</v>
      </c>
      <c r="K429" s="254" t="s">
        <v>81</v>
      </c>
      <c r="L429" s="255" t="s">
        <v>82</v>
      </c>
      <c r="M429" s="256" t="s">
        <v>83</v>
      </c>
      <c r="N429" s="257" t="s">
        <v>84</v>
      </c>
      <c r="O429" s="253" t="s">
        <v>85</v>
      </c>
      <c r="Q429" s="2"/>
      <c r="R429" s="315"/>
      <c r="S429" s="250"/>
      <c r="T429" s="250"/>
      <c r="U429" s="250"/>
      <c r="V429" s="316"/>
      <c r="W429" s="315"/>
      <c r="X429" s="250"/>
      <c r="Y429" s="250"/>
      <c r="Z429" s="317"/>
      <c r="AA429" s="318"/>
      <c r="AB429" s="250"/>
      <c r="AC429" s="316"/>
      <c r="AD429" s="316"/>
    </row>
    <row r="430" customFormat="false" ht="12.75" hidden="false" customHeight="false" outlineLevel="0" collapsed="false">
      <c r="B430" s="258" t="s">
        <v>86</v>
      </c>
      <c r="C430" s="259"/>
      <c r="D430" s="260"/>
      <c r="E430" s="260"/>
      <c r="F430" s="261"/>
      <c r="G430" s="262" t="n">
        <f aca="false">'Rates &amp; Charges'!C11</f>
        <v>5.97</v>
      </c>
      <c r="H430" s="263"/>
      <c r="I430" s="263"/>
      <c r="J430" s="263"/>
      <c r="K430" s="261"/>
      <c r="L430" s="264" t="n">
        <f aca="false">'Rates &amp; Charges'!J11</f>
        <v>12</v>
      </c>
      <c r="M430" s="265" t="n">
        <f aca="false">L430-G430</f>
        <v>6.03</v>
      </c>
      <c r="N430" s="266" t="n">
        <f aca="false">IF(G430=0,"n/a",M430/G430)</f>
        <v>1.01005025125628</v>
      </c>
      <c r="O430" s="267" t="n">
        <f aca="false">IF(M430="n/a","n/a",M430/G441)</f>
        <v>0.355962219598583</v>
      </c>
      <c r="Q430" s="259"/>
      <c r="R430" s="259"/>
      <c r="S430" s="260"/>
      <c r="T430" s="260"/>
      <c r="U430" s="319"/>
      <c r="V430" s="276"/>
      <c r="W430" s="276"/>
      <c r="X430" s="276"/>
      <c r="Y430" s="276"/>
      <c r="Z430" s="319"/>
      <c r="AA430" s="276"/>
      <c r="AB430" s="320"/>
      <c r="AC430" s="272"/>
      <c r="AD430" s="272"/>
    </row>
    <row r="431" customFormat="false" ht="12.75" hidden="false" customHeight="false" outlineLevel="0" collapsed="false">
      <c r="B431" s="258" t="s">
        <v>87</v>
      </c>
      <c r="C431" s="259"/>
      <c r="D431" s="268" t="n">
        <f aca="false">IF(F426="n/a",0,F426)</f>
        <v>0</v>
      </c>
      <c r="E431" s="268" t="n">
        <f aca="false">IF(F425="n/a",0,F425)</f>
        <v>100</v>
      </c>
      <c r="F431" s="269" t="n">
        <f aca="false">'Rates &amp; Charges'!E11</f>
        <v>0.0097</v>
      </c>
      <c r="G431" s="270" t="n">
        <f aca="false">IF(D431&gt;0,D431*F431,E431*F431)</f>
        <v>0.97</v>
      </c>
      <c r="I431" s="268" t="n">
        <f aca="false">IF(F426="n/a",0,F426)</f>
        <v>0</v>
      </c>
      <c r="J431" s="268" t="n">
        <f aca="false">IF(F425="n/a",0,F425)</f>
        <v>100</v>
      </c>
      <c r="K431" s="269" t="n">
        <f aca="false">'Rates &amp; Charges'!L11</f>
        <v>0.0098</v>
      </c>
      <c r="L431" s="270" t="n">
        <f aca="false">IF(I431&gt;0,I431*K431,J431*K431)</f>
        <v>0.98</v>
      </c>
      <c r="M431" s="271" t="n">
        <f aca="false">L431-G431</f>
        <v>0.01</v>
      </c>
      <c r="N431" s="272" t="n">
        <f aca="false">IF(G431=0,"n/a",M431/G431)</f>
        <v>0.0103092783505155</v>
      </c>
      <c r="O431" s="273" t="n">
        <f aca="false">IF(M431="n/a","n/a",M431/G441)</f>
        <v>0.000590318772136955</v>
      </c>
      <c r="Q431" s="259"/>
      <c r="R431" s="259"/>
      <c r="S431" s="268"/>
      <c r="T431" s="268"/>
      <c r="U431" s="321"/>
      <c r="V431" s="322"/>
      <c r="W431" s="2"/>
      <c r="X431" s="268"/>
      <c r="Y431" s="268"/>
      <c r="Z431" s="321"/>
      <c r="AA431" s="322"/>
      <c r="AB431" s="320"/>
      <c r="AC431" s="272"/>
      <c r="AD431" s="272"/>
    </row>
    <row r="432" customFormat="false" ht="12.75" hidden="false" customHeight="false" outlineLevel="0" collapsed="false">
      <c r="B432" s="258" t="s">
        <v>88</v>
      </c>
      <c r="C432" s="259"/>
      <c r="D432" s="260"/>
      <c r="E432" s="260"/>
      <c r="F432" s="274"/>
      <c r="G432" s="275" t="n">
        <f aca="false">'Rates &amp; Charges'!B58</f>
        <v>1</v>
      </c>
      <c r="H432" s="276"/>
      <c r="I432" s="276"/>
      <c r="J432" s="276"/>
      <c r="K432" s="274"/>
      <c r="L432" s="277" t="n">
        <f aca="false">'Rates &amp; Charges'!I59</f>
        <v>0</v>
      </c>
      <c r="M432" s="271" t="n">
        <f aca="false">L432-G432</f>
        <v>-1</v>
      </c>
      <c r="N432" s="272" t="n">
        <f aca="false">IF(G432=0,"n/a",M432/G432)</f>
        <v>-1</v>
      </c>
      <c r="O432" s="273" t="n">
        <f aca="false">IF(M432="n/a","n/a",M432/G441)</f>
        <v>-0.0590318772136954</v>
      </c>
      <c r="Q432" s="259"/>
      <c r="R432" s="259"/>
      <c r="S432" s="260"/>
      <c r="T432" s="260"/>
      <c r="U432" s="319"/>
      <c r="V432" s="276"/>
      <c r="W432" s="276"/>
      <c r="X432" s="276"/>
      <c r="Y432" s="276"/>
      <c r="Z432" s="319"/>
      <c r="AA432" s="276"/>
      <c r="AB432" s="320"/>
      <c r="AC432" s="272"/>
      <c r="AD432" s="272"/>
    </row>
    <row r="433" customFormat="false" ht="12.75" hidden="false" customHeight="false" outlineLevel="0" collapsed="false">
      <c r="B433" s="258" t="s">
        <v>89</v>
      </c>
      <c r="C433" s="259"/>
      <c r="D433" s="268" t="n">
        <f aca="false">D431</f>
        <v>0</v>
      </c>
      <c r="E433" s="268" t="n">
        <f aca="false">E431</f>
        <v>100</v>
      </c>
      <c r="F433" s="269"/>
      <c r="G433" s="270" t="n">
        <f aca="false">D433*F433+E433*F433</f>
        <v>0</v>
      </c>
      <c r="I433" s="268" t="n">
        <f aca="false">I431</f>
        <v>0</v>
      </c>
      <c r="J433" s="268" t="n">
        <f aca="false">E433</f>
        <v>100</v>
      </c>
      <c r="K433" s="269"/>
      <c r="L433" s="270" t="n">
        <f aca="false">I433*K433+J433*K433</f>
        <v>0</v>
      </c>
      <c r="M433" s="271" t="n">
        <f aca="false">L433-G433</f>
        <v>0</v>
      </c>
      <c r="N433" s="272" t="str">
        <f aca="false">IF(G433=0,"n/a",M433/G433)</f>
        <v>n/a</v>
      </c>
      <c r="O433" s="273" t="n">
        <f aca="false">IF(M433="n/a","n/a",M433/G441)</f>
        <v>0</v>
      </c>
      <c r="Q433" s="259"/>
      <c r="R433" s="259"/>
      <c r="S433" s="268"/>
      <c r="T433" s="268"/>
      <c r="U433" s="321"/>
      <c r="V433" s="322"/>
      <c r="W433" s="2"/>
      <c r="X433" s="268"/>
      <c r="Y433" s="268"/>
      <c r="Z433" s="321"/>
      <c r="AA433" s="322"/>
      <c r="AB433" s="320"/>
      <c r="AC433" s="272"/>
      <c r="AD433" s="272"/>
    </row>
    <row r="434" customFormat="false" ht="13.5" hidden="false" customHeight="false" outlineLevel="0" collapsed="false">
      <c r="B434" s="258" t="s">
        <v>90</v>
      </c>
      <c r="C434" s="259"/>
      <c r="D434" s="278" t="n">
        <f aca="false">D431</f>
        <v>0</v>
      </c>
      <c r="E434" s="278" t="n">
        <f aca="false">E431</f>
        <v>100</v>
      </c>
      <c r="F434" s="269" t="n">
        <f aca="false">'Rates &amp; Charges'!B23</f>
        <v>0</v>
      </c>
      <c r="G434" s="270" t="n">
        <f aca="false">D434*F434+E434*F434</f>
        <v>0</v>
      </c>
      <c r="I434" s="278" t="n">
        <f aca="false">I431</f>
        <v>0</v>
      </c>
      <c r="J434" s="268" t="n">
        <f aca="false">E434</f>
        <v>100</v>
      </c>
      <c r="K434" s="269" t="n">
        <f aca="false">'Rates &amp; Charges'!I23</f>
        <v>-0.0016</v>
      </c>
      <c r="L434" s="270" t="n">
        <f aca="false">I434*K434+J434*K434</f>
        <v>-0.16</v>
      </c>
      <c r="M434" s="271" t="n">
        <f aca="false">L434-G434</f>
        <v>-0.16</v>
      </c>
      <c r="N434" s="272" t="str">
        <f aca="false">IF(G434=0,"n/a",M434/G434)</f>
        <v>n/a</v>
      </c>
      <c r="O434" s="273" t="n">
        <f aca="false">IF(M434="n/a","n/a",M434/G441)</f>
        <v>-0.00944510035419126</v>
      </c>
      <c r="Q434" s="259"/>
      <c r="R434" s="259"/>
      <c r="S434" s="278"/>
      <c r="T434" s="278"/>
      <c r="U434" s="321"/>
      <c r="V434" s="322"/>
      <c r="W434" s="2"/>
      <c r="X434" s="278"/>
      <c r="Y434" s="268"/>
      <c r="Z434" s="321"/>
      <c r="AA434" s="322"/>
      <c r="AB434" s="320"/>
      <c r="AC434" s="272"/>
      <c r="AD434" s="272"/>
    </row>
    <row r="435" customFormat="false" ht="13.5" hidden="false" customHeight="false" outlineLevel="0" collapsed="false">
      <c r="B435" s="279" t="s">
        <v>91</v>
      </c>
      <c r="C435" s="280"/>
      <c r="D435" s="281"/>
      <c r="E435" s="281"/>
      <c r="F435" s="282"/>
      <c r="G435" s="283" t="n">
        <f aca="false">SUM(G430:G434)</f>
        <v>7.94</v>
      </c>
      <c r="H435" s="284"/>
      <c r="I435" s="284"/>
      <c r="J435" s="284"/>
      <c r="K435" s="282"/>
      <c r="L435" s="285" t="n">
        <f aca="false">SUM(L430:L434)</f>
        <v>12.82</v>
      </c>
      <c r="M435" s="286" t="n">
        <f aca="false">L435-G435</f>
        <v>4.88</v>
      </c>
      <c r="N435" s="287" t="n">
        <f aca="false">IF(G435=0,"n/a",M435/G435)</f>
        <v>0.614609571788413</v>
      </c>
      <c r="O435" s="288" t="n">
        <f aca="false">IF(M435="n/a","n/a",M435/G441)</f>
        <v>0.288075560802834</v>
      </c>
      <c r="Q435" s="323"/>
      <c r="R435" s="323"/>
      <c r="S435" s="250"/>
      <c r="T435" s="250"/>
      <c r="U435" s="317"/>
      <c r="V435" s="324"/>
      <c r="W435" s="324"/>
      <c r="X435" s="324"/>
      <c r="Y435" s="324"/>
      <c r="Z435" s="317"/>
      <c r="AA435" s="324"/>
      <c r="AB435" s="325"/>
      <c r="AC435" s="298"/>
      <c r="AD435" s="272"/>
    </row>
    <row r="436" customFormat="false" ht="12.75" hidden="false" customHeight="false" outlineLevel="0" collapsed="false">
      <c r="B436" s="258" t="s">
        <v>92</v>
      </c>
      <c r="C436" s="259"/>
      <c r="D436" s="268"/>
      <c r="E436" s="268" t="n">
        <f aca="false">F427</f>
        <v>100</v>
      </c>
      <c r="F436" s="289" t="n">
        <f aca="false">'Rates &amp; Charges'!E71</f>
        <v>0.022</v>
      </c>
      <c r="G436" s="270" t="n">
        <f aca="false">IF(D436&gt;0,D436*F436,E436*F436)</f>
        <v>2.2</v>
      </c>
      <c r="H436" s="276"/>
      <c r="I436" s="276"/>
      <c r="J436" s="290" t="n">
        <f aca="false">J431</f>
        <v>100</v>
      </c>
      <c r="K436" s="289" t="n">
        <f aca="false">'Rates &amp; Charges'!L71</f>
        <v>0.021</v>
      </c>
      <c r="L436" s="270" t="n">
        <f aca="false">IF(I436&gt;0,I436*K436,J436*K436)</f>
        <v>2.1</v>
      </c>
      <c r="M436" s="271" t="n">
        <f aca="false">L436-G436</f>
        <v>-0.1</v>
      </c>
      <c r="N436" s="272" t="n">
        <f aca="false">IF(G436=0,"n/a",M436/G436)</f>
        <v>-0.0454545454545455</v>
      </c>
      <c r="O436" s="273" t="n">
        <f aca="false">IF(M436="n/a","n/a",M436/G441)</f>
        <v>-0.00590318772136955</v>
      </c>
      <c r="Q436" s="259"/>
      <c r="R436" s="259"/>
      <c r="S436" s="268"/>
      <c r="T436" s="268"/>
      <c r="U436" s="326"/>
      <c r="V436" s="322"/>
      <c r="W436" s="276"/>
      <c r="X436" s="276"/>
      <c r="Y436" s="290"/>
      <c r="Z436" s="326"/>
      <c r="AA436" s="322"/>
      <c r="AB436" s="320"/>
      <c r="AC436" s="272"/>
      <c r="AD436" s="272"/>
    </row>
    <row r="437" customFormat="false" ht="12.75" hidden="false" customHeight="false" outlineLevel="0" collapsed="false">
      <c r="B437" s="258" t="s">
        <v>93</v>
      </c>
      <c r="C437" s="259" t="n">
        <f aca="false">IF(D428="Summer",'Rates &amp; Charges'!C120,'Rates &amp; Charges'!C123)</f>
        <v>600</v>
      </c>
      <c r="E437" s="268" t="n">
        <f aca="false">IF(F427*H426&gt;C437,C437,F427*H426)</f>
        <v>105.09</v>
      </c>
      <c r="F437" s="289" t="n">
        <f aca="false">IF(D428="Summer",'Rates &amp; Charges'!D108,'Rates &amp; Charges'!D120)</f>
        <v>0.057</v>
      </c>
      <c r="G437" s="291" t="n">
        <f aca="false">E437*F437</f>
        <v>5.99013</v>
      </c>
      <c r="H437" s="259" t="n">
        <f aca="false">IF(D428="Summer",'Rates &amp; Charges'!J108,'Rates &amp; Charges'!J111)</f>
        <v>600</v>
      </c>
      <c r="I437" s="276"/>
      <c r="J437" s="268" t="n">
        <f aca="false">IF(F427*I426&gt;H437,H437,F427*I426)</f>
        <v>104.19</v>
      </c>
      <c r="K437" s="292" t="n">
        <f aca="false">F437</f>
        <v>0.057</v>
      </c>
      <c r="L437" s="276" t="n">
        <f aca="false">J437*K437</f>
        <v>5.93883</v>
      </c>
      <c r="M437" s="271" t="n">
        <f aca="false">L437-G437</f>
        <v>-0.0512999999999995</v>
      </c>
      <c r="N437" s="272" t="n">
        <f aca="false">IF(G437=0,"n/a",M437/G437)</f>
        <v>-0.00856408792463594</v>
      </c>
      <c r="O437" s="273" t="n">
        <f aca="false">IF(M437="n/a","n/a",M437/G441)</f>
        <v>-0.00302833530106254</v>
      </c>
      <c r="Q437" s="259"/>
      <c r="R437" s="259"/>
      <c r="S437" s="2"/>
      <c r="T437" s="268"/>
      <c r="U437" s="326"/>
      <c r="V437" s="276"/>
      <c r="W437" s="259"/>
      <c r="X437" s="276"/>
      <c r="Y437" s="268"/>
      <c r="Z437" s="326"/>
      <c r="AA437" s="276"/>
      <c r="AB437" s="320"/>
      <c r="AC437" s="272"/>
      <c r="AD437" s="272"/>
    </row>
    <row r="438" customFormat="false" ht="26.25" hidden="false" customHeight="false" outlineLevel="0" collapsed="false">
      <c r="B438" s="258" t="s">
        <v>94</v>
      </c>
      <c r="C438" s="293" t="s">
        <v>95</v>
      </c>
      <c r="D438" s="268"/>
      <c r="E438" s="268" t="n">
        <f aca="false">IF(E437=C437,F427*H426-E437,0)</f>
        <v>0</v>
      </c>
      <c r="F438" s="289" t="n">
        <f aca="false">IF(D428="Summer",'Rates &amp; Charges'!D109,'Rates &amp; Charges'!D121)</f>
        <v>0.066</v>
      </c>
      <c r="G438" s="291" t="n">
        <f aca="false">E438*F438</f>
        <v>0</v>
      </c>
      <c r="H438" s="294" t="s">
        <v>96</v>
      </c>
      <c r="I438" s="276"/>
      <c r="J438" s="268" t="n">
        <f aca="false">IF(J437=H437,F427*I426-J437,0)</f>
        <v>0</v>
      </c>
      <c r="K438" s="292" t="n">
        <f aca="false">F438</f>
        <v>0.066</v>
      </c>
      <c r="L438" s="276" t="n">
        <f aca="false">J438*K438</f>
        <v>0</v>
      </c>
      <c r="M438" s="271" t="n">
        <f aca="false">L438-G438</f>
        <v>0</v>
      </c>
      <c r="N438" s="272" t="str">
        <f aca="false">IF(G438=0,"n/a",M438/G438)</f>
        <v>n/a</v>
      </c>
      <c r="O438" s="273" t="n">
        <f aca="false">IF(M438="n/a","n/a",M438/G441)</f>
        <v>0</v>
      </c>
      <c r="Q438" s="259"/>
      <c r="R438" s="293"/>
      <c r="S438" s="268"/>
      <c r="T438" s="268"/>
      <c r="U438" s="326"/>
      <c r="V438" s="276"/>
      <c r="W438" s="294"/>
      <c r="X438" s="276"/>
      <c r="Y438" s="268"/>
      <c r="Z438" s="326"/>
      <c r="AA438" s="276"/>
      <c r="AB438" s="320"/>
      <c r="AC438" s="272"/>
      <c r="AD438" s="272"/>
    </row>
    <row r="439" customFormat="false" ht="13.5" hidden="false" customHeight="false" outlineLevel="0" collapsed="false">
      <c r="B439" s="279" t="s">
        <v>97</v>
      </c>
      <c r="C439" s="280"/>
      <c r="D439" s="281"/>
      <c r="E439" s="281"/>
      <c r="F439" s="282"/>
      <c r="G439" s="283" t="n">
        <f aca="false">ROUND(G435+G436+G437+G438,2)</f>
        <v>16.13</v>
      </c>
      <c r="H439" s="284"/>
      <c r="I439" s="284"/>
      <c r="J439" s="284"/>
      <c r="K439" s="282"/>
      <c r="L439" s="285" t="n">
        <f aca="false">ROUND(L435+L436+L437+L438,2)</f>
        <v>20.86</v>
      </c>
      <c r="M439" s="295" t="n">
        <f aca="false">SUM(M435:M438)</f>
        <v>4.7287</v>
      </c>
      <c r="N439" s="287" t="n">
        <f aca="false">IF(G439=0,"n/a",M439/G439)</f>
        <v>0.293161810291383</v>
      </c>
      <c r="O439" s="288" t="n">
        <f aca="false">IF(M439="n/a","n/a",M439/G441)</f>
        <v>0.279144037780402</v>
      </c>
      <c r="Q439" s="323"/>
      <c r="R439" s="323"/>
      <c r="S439" s="250"/>
      <c r="T439" s="250"/>
      <c r="U439" s="317"/>
      <c r="V439" s="324"/>
      <c r="W439" s="324"/>
      <c r="X439" s="324"/>
      <c r="Y439" s="324"/>
      <c r="Z439" s="317"/>
      <c r="AA439" s="324"/>
      <c r="AB439" s="327"/>
      <c r="AC439" s="298"/>
      <c r="AD439" s="272"/>
    </row>
    <row r="440" customFormat="false" ht="13.5" hidden="false" customHeight="false" outlineLevel="0" collapsed="false">
      <c r="B440" s="258" t="s">
        <v>98</v>
      </c>
      <c r="C440" s="259"/>
      <c r="D440" s="268"/>
      <c r="E440" s="268"/>
      <c r="F440" s="296" t="n">
        <v>0.05</v>
      </c>
      <c r="G440" s="291" t="n">
        <f aca="false">ROUND(G439*F440,2)</f>
        <v>0.81</v>
      </c>
      <c r="H440" s="276"/>
      <c r="I440" s="276"/>
      <c r="J440" s="276"/>
      <c r="K440" s="296" t="n">
        <v>0.05</v>
      </c>
      <c r="L440" s="276" t="n">
        <f aca="false">ROUND(L439*K440,2)</f>
        <v>1.04</v>
      </c>
      <c r="M440" s="297" t="n">
        <f aca="false">L440-G440</f>
        <v>0.23</v>
      </c>
      <c r="N440" s="298" t="n">
        <f aca="false">IF(G440=0,"n/a",M440/G440)</f>
        <v>0.283950617283951</v>
      </c>
      <c r="O440" s="273" t="n">
        <f aca="false">IF(M440="n/a","n/a",M440/G441)</f>
        <v>0.0135773317591499</v>
      </c>
      <c r="Q440" s="259"/>
      <c r="R440" s="259"/>
      <c r="S440" s="268"/>
      <c r="T440" s="268"/>
      <c r="U440" s="328"/>
      <c r="V440" s="276"/>
      <c r="W440" s="276"/>
      <c r="X440" s="276"/>
      <c r="Y440" s="276"/>
      <c r="Z440" s="328"/>
      <c r="AA440" s="276"/>
      <c r="AB440" s="327"/>
      <c r="AC440" s="298"/>
      <c r="AD440" s="272"/>
    </row>
    <row r="441" customFormat="false" ht="15.75" hidden="false" customHeight="false" outlineLevel="0" collapsed="false">
      <c r="B441" s="299" t="s">
        <v>99</v>
      </c>
      <c r="C441" s="300"/>
      <c r="D441" s="300"/>
      <c r="E441" s="300"/>
      <c r="F441" s="301"/>
      <c r="G441" s="302" t="n">
        <f aca="false">G439+G440</f>
        <v>16.94</v>
      </c>
      <c r="H441" s="303"/>
      <c r="I441" s="303"/>
      <c r="J441" s="303"/>
      <c r="K441" s="301"/>
      <c r="L441" s="304" t="n">
        <f aca="false">L439+L440</f>
        <v>21.9</v>
      </c>
      <c r="M441" s="295" t="n">
        <f aca="false">SUM(M437:M440)</f>
        <v>4.9074</v>
      </c>
      <c r="N441" s="287" t="n">
        <f aca="false">IF(G441=0,"n/a",M441/G441)</f>
        <v>0.289693034238489</v>
      </c>
      <c r="O441" s="288" t="n">
        <f aca="false">IF(M441="n/a","n/a",M441/G441)</f>
        <v>0.289693034238489</v>
      </c>
      <c r="Q441" s="329"/>
      <c r="R441" s="329"/>
      <c r="S441" s="329"/>
      <c r="T441" s="329"/>
      <c r="U441" s="330"/>
      <c r="V441" s="331"/>
      <c r="W441" s="331"/>
      <c r="X441" s="331"/>
      <c r="Y441" s="331"/>
      <c r="Z441" s="330"/>
      <c r="AA441" s="331"/>
      <c r="AB441" s="327"/>
      <c r="AC441" s="298"/>
      <c r="AD441" s="272"/>
    </row>
    <row r="442" customFormat="false" ht="12.75" hidden="false" customHeight="false" outlineLevel="0" collapsed="false">
      <c r="H442" s="16"/>
      <c r="I442" s="16"/>
      <c r="J442" s="16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</row>
    <row r="443" customFormat="false" ht="12.75" hidden="false" customHeight="false" outlineLevel="0" collapsed="false">
      <c r="H443" s="16"/>
      <c r="I443" s="16"/>
      <c r="J443" s="16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</row>
    <row r="444" customFormat="false" ht="12.75" hidden="false" customHeight="false" outlineLevel="0" collapsed="false">
      <c r="H444" s="16"/>
      <c r="I444" s="16"/>
      <c r="J444" s="16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</row>
    <row r="445" customFormat="false" ht="18.75" hidden="false" customHeight="false" outlineLevel="0" collapsed="false">
      <c r="B445" s="227" t="str">
        <f aca="false">B424</f>
        <v>General Service &lt; 50kW</v>
      </c>
      <c r="C445" s="227"/>
      <c r="G445" s="158"/>
      <c r="H445" s="2"/>
      <c r="I445" s="2"/>
      <c r="J445" s="2"/>
      <c r="K445" s="158"/>
      <c r="L445" s="158"/>
      <c r="M445" s="158"/>
      <c r="Q445" s="227"/>
      <c r="R445" s="227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</row>
    <row r="446" customFormat="false" ht="15.75" hidden="false" customHeight="false" outlineLevel="0" collapsed="false">
      <c r="B446" s="228" t="s">
        <v>70</v>
      </c>
      <c r="C446" s="228"/>
      <c r="E446" s="229" t="s">
        <v>71</v>
      </c>
      <c r="F446" s="230" t="n">
        <f aca="false">F425+100</f>
        <v>200</v>
      </c>
      <c r="G446" s="231"/>
      <c r="H446" s="232" t="n">
        <f aca="false">H425</f>
        <v>2009</v>
      </c>
      <c r="I446" s="233" t="n">
        <f aca="false">I425</f>
        <v>2010</v>
      </c>
      <c r="J446" s="16"/>
      <c r="Q446" s="228"/>
      <c r="R446" s="228"/>
      <c r="S446" s="2"/>
      <c r="T446" s="229"/>
      <c r="U446" s="307"/>
      <c r="V446" s="2"/>
      <c r="W446" s="23"/>
      <c r="X446" s="23"/>
      <c r="Y446" s="2"/>
      <c r="Z446" s="2"/>
      <c r="AA446" s="2"/>
      <c r="AB446" s="2"/>
      <c r="AC446" s="2"/>
      <c r="AD446" s="2"/>
    </row>
    <row r="447" customFormat="false" ht="16.5" hidden="false" customHeight="false" outlineLevel="0" collapsed="false">
      <c r="B447" s="228"/>
      <c r="C447" s="228"/>
      <c r="E447" s="229" t="s">
        <v>72</v>
      </c>
      <c r="F447" s="234" t="s">
        <v>73</v>
      </c>
      <c r="G447" s="235" t="s">
        <v>74</v>
      </c>
      <c r="H447" s="88" t="n">
        <f aca="false">H426</f>
        <v>1.0509</v>
      </c>
      <c r="I447" s="89" t="n">
        <f aca="false">I426</f>
        <v>1.0419</v>
      </c>
      <c r="J447" s="16"/>
      <c r="Q447" s="228"/>
      <c r="R447" s="228"/>
      <c r="S447" s="2"/>
      <c r="T447" s="229"/>
      <c r="U447" s="308"/>
      <c r="V447" s="309"/>
      <c r="W447" s="2"/>
      <c r="X447" s="2"/>
      <c r="Y447" s="2"/>
      <c r="Z447" s="2"/>
      <c r="AA447" s="2"/>
      <c r="AB447" s="2"/>
      <c r="AC447" s="2"/>
      <c r="AD447" s="2"/>
    </row>
    <row r="448" customFormat="false" ht="16.5" hidden="false" customHeight="false" outlineLevel="0" collapsed="false">
      <c r="B448" s="228"/>
      <c r="C448" s="228"/>
      <c r="E448" s="229" t="s">
        <v>75</v>
      </c>
      <c r="F448" s="236" t="n">
        <f aca="false">F446</f>
        <v>200</v>
      </c>
      <c r="H448" s="16"/>
      <c r="I448" s="16"/>
      <c r="J448" s="16"/>
      <c r="K448" s="229"/>
      <c r="Q448" s="228"/>
      <c r="R448" s="228"/>
      <c r="S448" s="2"/>
      <c r="T448" s="229"/>
      <c r="U448" s="19"/>
      <c r="V448" s="2"/>
      <c r="W448" s="2"/>
      <c r="X448" s="2"/>
      <c r="Y448" s="2"/>
      <c r="Z448" s="229"/>
      <c r="AA448" s="2"/>
      <c r="AB448" s="2"/>
      <c r="AC448" s="2"/>
      <c r="AD448" s="2"/>
    </row>
    <row r="449" customFormat="false" ht="32.25" hidden="false" customHeight="false" outlineLevel="0" collapsed="false">
      <c r="B449" s="237"/>
      <c r="C449" s="238" t="str">
        <f aca="false">IF(B445="Residential","Season"," ")</f>
        <v> </v>
      </c>
      <c r="D449" s="241" t="str">
        <f aca="false">D428</f>
        <v>Summer</v>
      </c>
      <c r="E449" s="240" t="s">
        <v>76</v>
      </c>
      <c r="F449" s="241" t="n">
        <f aca="false">F428</f>
        <v>2009</v>
      </c>
      <c r="G449" s="242" t="str">
        <f aca="false">G428</f>
        <v>EXISTING RATES</v>
      </c>
      <c r="H449" s="243" t="n">
        <f aca="false">I446</f>
        <v>2010</v>
      </c>
      <c r="I449" s="243" t="n">
        <f aca="false">I446</f>
        <v>2010</v>
      </c>
      <c r="J449" s="244" t="n">
        <f aca="false">I446</f>
        <v>2010</v>
      </c>
      <c r="K449" s="245" t="n">
        <f aca="false">K428</f>
        <v>2010</v>
      </c>
      <c r="L449" s="246" t="str">
        <f aca="false">L428</f>
        <v>PROPOSED</v>
      </c>
      <c r="M449" s="245" t="s">
        <v>76</v>
      </c>
      <c r="N449" s="243" t="s">
        <v>77</v>
      </c>
      <c r="O449" s="247"/>
      <c r="Q449" s="310"/>
      <c r="R449" s="310"/>
      <c r="S449" s="311"/>
      <c r="T449" s="308"/>
      <c r="U449" s="311"/>
      <c r="V449" s="186"/>
      <c r="W449" s="186"/>
      <c r="X449" s="186"/>
      <c r="Y449" s="312"/>
      <c r="Z449" s="311"/>
      <c r="AA449" s="313"/>
      <c r="AB449" s="311"/>
      <c r="AC449" s="186"/>
      <c r="AD449" s="314"/>
    </row>
    <row r="450" customFormat="false" ht="26.25" hidden="false" customHeight="false" outlineLevel="0" collapsed="false">
      <c r="B450" s="248"/>
      <c r="C450" s="249" t="s">
        <v>78</v>
      </c>
      <c r="D450" s="250" t="s">
        <v>79</v>
      </c>
      <c r="E450" s="251" t="s">
        <v>80</v>
      </c>
      <c r="F450" s="252" t="s">
        <v>81</v>
      </c>
      <c r="G450" s="253" t="s">
        <v>82</v>
      </c>
      <c r="H450" s="249" t="s">
        <v>78</v>
      </c>
      <c r="I450" s="250" t="s">
        <v>79</v>
      </c>
      <c r="J450" s="251" t="s">
        <v>80</v>
      </c>
      <c r="K450" s="254" t="s">
        <v>81</v>
      </c>
      <c r="L450" s="255" t="s">
        <v>82</v>
      </c>
      <c r="M450" s="256" t="s">
        <v>83</v>
      </c>
      <c r="N450" s="257" t="s">
        <v>84</v>
      </c>
      <c r="O450" s="253" t="s">
        <v>85</v>
      </c>
      <c r="Q450" s="2"/>
      <c r="R450" s="315"/>
      <c r="S450" s="250"/>
      <c r="T450" s="250"/>
      <c r="U450" s="250"/>
      <c r="V450" s="316"/>
      <c r="W450" s="315"/>
      <c r="X450" s="250"/>
      <c r="Y450" s="250"/>
      <c r="Z450" s="317"/>
      <c r="AA450" s="318"/>
      <c r="AB450" s="250"/>
      <c r="AC450" s="316"/>
      <c r="AD450" s="316"/>
    </row>
    <row r="451" customFormat="false" ht="12.75" hidden="false" customHeight="false" outlineLevel="0" collapsed="false">
      <c r="B451" s="258" t="s">
        <v>86</v>
      </c>
      <c r="C451" s="259"/>
      <c r="D451" s="260"/>
      <c r="E451" s="260"/>
      <c r="F451" s="261"/>
      <c r="G451" s="305" t="n">
        <f aca="false">G430</f>
        <v>5.97</v>
      </c>
      <c r="H451" s="263"/>
      <c r="I451" s="263"/>
      <c r="J451" s="263"/>
      <c r="K451" s="261"/>
      <c r="L451" s="263" t="n">
        <f aca="false">L430</f>
        <v>12</v>
      </c>
      <c r="M451" s="265" t="n">
        <f aca="false">L451-G451</f>
        <v>6.03</v>
      </c>
      <c r="N451" s="266" t="n">
        <f aca="false">IF(G451=0,"n/a",M451/G451)</f>
        <v>1.01005025125628</v>
      </c>
      <c r="O451" s="267" t="n">
        <f aca="false">IF(M451="n/a","n/a",M451/G462)</f>
        <v>0.227118644067797</v>
      </c>
      <c r="Q451" s="259"/>
      <c r="R451" s="259"/>
      <c r="S451" s="260"/>
      <c r="T451" s="260"/>
      <c r="U451" s="319"/>
      <c r="V451" s="276"/>
      <c r="W451" s="276"/>
      <c r="X451" s="276"/>
      <c r="Y451" s="276"/>
      <c r="Z451" s="319"/>
      <c r="AA451" s="276"/>
      <c r="AB451" s="320"/>
      <c r="AC451" s="272"/>
      <c r="AD451" s="272"/>
    </row>
    <row r="452" customFormat="false" ht="12.75" hidden="false" customHeight="false" outlineLevel="0" collapsed="false">
      <c r="B452" s="258" t="s">
        <v>87</v>
      </c>
      <c r="C452" s="259"/>
      <c r="D452" s="268" t="n">
        <f aca="false">IF(F447="n/a",0,F447)</f>
        <v>0</v>
      </c>
      <c r="E452" s="268" t="n">
        <f aca="false">IF(F446="n/a",0,F446)</f>
        <v>200</v>
      </c>
      <c r="F452" s="306" t="n">
        <f aca="false">F431</f>
        <v>0.0097</v>
      </c>
      <c r="G452" s="270" t="n">
        <f aca="false">IF(D452&gt;0,D452*F452,E452*F452)</f>
        <v>1.94</v>
      </c>
      <c r="I452" s="268" t="n">
        <f aca="false">IF(F447="n/a",0,F447)</f>
        <v>0</v>
      </c>
      <c r="J452" s="268" t="n">
        <f aca="false">IF(F446="n/a",0,F446)</f>
        <v>200</v>
      </c>
      <c r="K452" s="306" t="n">
        <f aca="false">K431</f>
        <v>0.0098</v>
      </c>
      <c r="L452" s="270" t="n">
        <f aca="false">IF(I452&gt;0,I452*K452,J452*K452)</f>
        <v>1.96</v>
      </c>
      <c r="M452" s="271" t="n">
        <f aca="false">L452-G452</f>
        <v>0.02</v>
      </c>
      <c r="N452" s="272" t="n">
        <f aca="false">IF(G452=0,"n/a",M452/G452)</f>
        <v>0.0103092783505155</v>
      </c>
      <c r="O452" s="273" t="n">
        <f aca="false">IF(M452="n/a","n/a",M452/G462)</f>
        <v>0.000753295668549907</v>
      </c>
      <c r="Q452" s="259"/>
      <c r="R452" s="259"/>
      <c r="S452" s="268"/>
      <c r="T452" s="268"/>
      <c r="U452" s="321"/>
      <c r="V452" s="322"/>
      <c r="W452" s="2"/>
      <c r="X452" s="268"/>
      <c r="Y452" s="268"/>
      <c r="Z452" s="321"/>
      <c r="AA452" s="322"/>
      <c r="AB452" s="320"/>
      <c r="AC452" s="272"/>
      <c r="AD452" s="272"/>
    </row>
    <row r="453" customFormat="false" ht="12.75" hidden="false" customHeight="false" outlineLevel="0" collapsed="false">
      <c r="B453" s="258" t="s">
        <v>88</v>
      </c>
      <c r="C453" s="259"/>
      <c r="D453" s="260"/>
      <c r="E453" s="260"/>
      <c r="F453" s="274"/>
      <c r="G453" s="291" t="n">
        <f aca="false">G432</f>
        <v>1</v>
      </c>
      <c r="H453" s="276"/>
      <c r="I453" s="276"/>
      <c r="J453" s="276"/>
      <c r="K453" s="274"/>
      <c r="L453" s="276" t="n">
        <f aca="false">L432</f>
        <v>0</v>
      </c>
      <c r="M453" s="271" t="n">
        <f aca="false">L453-G453</f>
        <v>-1</v>
      </c>
      <c r="N453" s="272" t="n">
        <f aca="false">IF(G453=0,"n/a",M453/G453)</f>
        <v>-1</v>
      </c>
      <c r="O453" s="273" t="n">
        <f aca="false">IF(M453="n/a","n/a",M453/G462)</f>
        <v>-0.0376647834274953</v>
      </c>
      <c r="Q453" s="259"/>
      <c r="R453" s="259"/>
      <c r="S453" s="260"/>
      <c r="T453" s="260"/>
      <c r="U453" s="319"/>
      <c r="V453" s="276"/>
      <c r="W453" s="276"/>
      <c r="X453" s="276"/>
      <c r="Y453" s="276"/>
      <c r="Z453" s="319"/>
      <c r="AA453" s="276"/>
      <c r="AB453" s="320"/>
      <c r="AC453" s="272"/>
      <c r="AD453" s="272"/>
    </row>
    <row r="454" customFormat="false" ht="12.75" hidden="false" customHeight="false" outlineLevel="0" collapsed="false">
      <c r="B454" s="258" t="s">
        <v>89</v>
      </c>
      <c r="C454" s="259"/>
      <c r="D454" s="268" t="n">
        <f aca="false">D452</f>
        <v>0</v>
      </c>
      <c r="E454" s="268" t="n">
        <f aca="false">E452</f>
        <v>200</v>
      </c>
      <c r="F454" s="306" t="n">
        <f aca="false">F433</f>
        <v>0</v>
      </c>
      <c r="G454" s="270" t="n">
        <f aca="false">D454*F454+E454*F454</f>
        <v>0</v>
      </c>
      <c r="I454" s="268" t="n">
        <f aca="false">I452</f>
        <v>0</v>
      </c>
      <c r="J454" s="268" t="n">
        <f aca="false">E454</f>
        <v>200</v>
      </c>
      <c r="K454" s="306" t="n">
        <f aca="false">K433</f>
        <v>0</v>
      </c>
      <c r="L454" s="270" t="n">
        <f aca="false">I454*K454+J454*K454</f>
        <v>0</v>
      </c>
      <c r="M454" s="271" t="n">
        <f aca="false">L454-G454</f>
        <v>0</v>
      </c>
      <c r="N454" s="272" t="str">
        <f aca="false">IF(G454=0,"n/a",M454/G454)</f>
        <v>n/a</v>
      </c>
      <c r="O454" s="273" t="n">
        <f aca="false">IF(M454="n/a","n/a",M454/G462)</f>
        <v>0</v>
      </c>
      <c r="Q454" s="259"/>
      <c r="R454" s="259"/>
      <c r="S454" s="268"/>
      <c r="T454" s="268"/>
      <c r="U454" s="321"/>
      <c r="V454" s="322"/>
      <c r="W454" s="2"/>
      <c r="X454" s="268"/>
      <c r="Y454" s="268"/>
      <c r="Z454" s="321"/>
      <c r="AA454" s="322"/>
      <c r="AB454" s="320"/>
      <c r="AC454" s="272"/>
      <c r="AD454" s="272"/>
    </row>
    <row r="455" customFormat="false" ht="13.5" hidden="false" customHeight="false" outlineLevel="0" collapsed="false">
      <c r="B455" s="258" t="s">
        <v>90</v>
      </c>
      <c r="C455" s="259"/>
      <c r="D455" s="278" t="n">
        <f aca="false">D452</f>
        <v>0</v>
      </c>
      <c r="E455" s="278" t="n">
        <f aca="false">E452</f>
        <v>200</v>
      </c>
      <c r="F455" s="306" t="n">
        <f aca="false">F434</f>
        <v>0</v>
      </c>
      <c r="G455" s="270" t="n">
        <f aca="false">D455*F455+E455*F455</f>
        <v>0</v>
      </c>
      <c r="I455" s="278" t="n">
        <f aca="false">I452</f>
        <v>0</v>
      </c>
      <c r="J455" s="268" t="n">
        <f aca="false">E455</f>
        <v>200</v>
      </c>
      <c r="K455" s="306" t="n">
        <f aca="false">K434</f>
        <v>-0.0016</v>
      </c>
      <c r="L455" s="270" t="n">
        <f aca="false">I455*K455+J455*K455</f>
        <v>-0.32</v>
      </c>
      <c r="M455" s="271" t="n">
        <f aca="false">L455-G455</f>
        <v>-0.32</v>
      </c>
      <c r="N455" s="272" t="str">
        <f aca="false">IF(G455=0,"n/a",M455/G455)</f>
        <v>n/a</v>
      </c>
      <c r="O455" s="273" t="n">
        <f aca="false">IF(M455="n/a","n/a",M455/G462)</f>
        <v>-0.0120527306967985</v>
      </c>
      <c r="Q455" s="259"/>
      <c r="R455" s="259"/>
      <c r="S455" s="278"/>
      <c r="T455" s="278"/>
      <c r="U455" s="321"/>
      <c r="V455" s="322"/>
      <c r="W455" s="2"/>
      <c r="X455" s="278"/>
      <c r="Y455" s="268"/>
      <c r="Z455" s="321"/>
      <c r="AA455" s="322"/>
      <c r="AB455" s="320"/>
      <c r="AC455" s="272"/>
      <c r="AD455" s="272"/>
    </row>
    <row r="456" customFormat="false" ht="13.5" hidden="false" customHeight="false" outlineLevel="0" collapsed="false">
      <c r="B456" s="279" t="s">
        <v>91</v>
      </c>
      <c r="C456" s="280"/>
      <c r="D456" s="281"/>
      <c r="E456" s="281"/>
      <c r="F456" s="282"/>
      <c r="G456" s="283" t="n">
        <f aca="false">SUM(G451:G455)</f>
        <v>8.91</v>
      </c>
      <c r="H456" s="284"/>
      <c r="I456" s="284"/>
      <c r="J456" s="284"/>
      <c r="K456" s="282"/>
      <c r="L456" s="285" t="n">
        <f aca="false">SUM(L451:L455)</f>
        <v>13.64</v>
      </c>
      <c r="M456" s="286" t="n">
        <f aca="false">L456-G456</f>
        <v>4.73</v>
      </c>
      <c r="N456" s="287" t="n">
        <f aca="false">IF(G456=0,"n/a",M456/G456)</f>
        <v>0.530864197530864</v>
      </c>
      <c r="O456" s="288" t="n">
        <f aca="false">IF(M456="n/a","n/a",M456/G462)</f>
        <v>0.178154425612053</v>
      </c>
      <c r="Q456" s="323"/>
      <c r="R456" s="323"/>
      <c r="S456" s="250"/>
      <c r="T456" s="250"/>
      <c r="U456" s="317"/>
      <c r="V456" s="324"/>
      <c r="W456" s="324"/>
      <c r="X456" s="324"/>
      <c r="Y456" s="324"/>
      <c r="Z456" s="317"/>
      <c r="AA456" s="324"/>
      <c r="AB456" s="325"/>
      <c r="AC456" s="298"/>
      <c r="AD456" s="272"/>
    </row>
    <row r="457" customFormat="false" ht="12.75" hidden="false" customHeight="false" outlineLevel="0" collapsed="false">
      <c r="B457" s="258" t="s">
        <v>92</v>
      </c>
      <c r="C457" s="259"/>
      <c r="D457" s="268"/>
      <c r="E457" s="268" t="n">
        <f aca="false">F448</f>
        <v>200</v>
      </c>
      <c r="F457" s="292" t="n">
        <f aca="false">F436</f>
        <v>0.022</v>
      </c>
      <c r="G457" s="270" t="n">
        <f aca="false">IF(D457&gt;0,D457*F457,E457*F457)</f>
        <v>4.4</v>
      </c>
      <c r="H457" s="276"/>
      <c r="I457" s="276"/>
      <c r="J457" s="290" t="n">
        <f aca="false">J452</f>
        <v>200</v>
      </c>
      <c r="K457" s="292" t="n">
        <f aca="false">K436</f>
        <v>0.021</v>
      </c>
      <c r="L457" s="270" t="n">
        <f aca="false">IF(I457&gt;0,I457*K457,J457*K457)</f>
        <v>4.2</v>
      </c>
      <c r="M457" s="271" t="n">
        <f aca="false">L457-G457</f>
        <v>-0.2</v>
      </c>
      <c r="N457" s="272" t="n">
        <f aca="false">IF(G457=0,"n/a",M457/G457)</f>
        <v>-0.0454545454545455</v>
      </c>
      <c r="O457" s="273" t="n">
        <f aca="false">IF(M457="n/a","n/a",M457/G462)</f>
        <v>-0.00753295668549907</v>
      </c>
      <c r="Q457" s="259"/>
      <c r="R457" s="259"/>
      <c r="S457" s="268"/>
      <c r="T457" s="268"/>
      <c r="U457" s="326"/>
      <c r="V457" s="322"/>
      <c r="W457" s="276"/>
      <c r="X457" s="276"/>
      <c r="Y457" s="290"/>
      <c r="Z457" s="326"/>
      <c r="AA457" s="322"/>
      <c r="AB457" s="320"/>
      <c r="AC457" s="272"/>
      <c r="AD457" s="272"/>
    </row>
    <row r="458" customFormat="false" ht="12.75" hidden="false" customHeight="false" outlineLevel="0" collapsed="false">
      <c r="B458" s="258" t="s">
        <v>93</v>
      </c>
      <c r="C458" s="259" t="n">
        <f aca="false">C437</f>
        <v>600</v>
      </c>
      <c r="E458" s="268" t="n">
        <f aca="false">IF(F448*H447&gt;C458,C458,F448*H447)</f>
        <v>210.18</v>
      </c>
      <c r="F458" s="292" t="n">
        <f aca="false">F437</f>
        <v>0.057</v>
      </c>
      <c r="G458" s="291" t="n">
        <f aca="false">E458*F458</f>
        <v>11.98026</v>
      </c>
      <c r="H458" s="259" t="n">
        <f aca="false">H437</f>
        <v>600</v>
      </c>
      <c r="I458" s="276"/>
      <c r="J458" s="268" t="n">
        <f aca="false">IF(F448*I447&gt;H458,H458,F448*I447)</f>
        <v>208.38</v>
      </c>
      <c r="K458" s="292" t="n">
        <f aca="false">K437</f>
        <v>0.057</v>
      </c>
      <c r="L458" s="276" t="n">
        <f aca="false">J458*K458</f>
        <v>11.87766</v>
      </c>
      <c r="M458" s="271" t="n">
        <f aca="false">L458-G458</f>
        <v>-0.102599999999999</v>
      </c>
      <c r="N458" s="272" t="n">
        <f aca="false">IF(G458=0,"n/a",M458/G458)</f>
        <v>-0.00856408792463594</v>
      </c>
      <c r="O458" s="273" t="n">
        <f aca="false">IF(M458="n/a","n/a",M458/G462)</f>
        <v>-0.00386440677966098</v>
      </c>
      <c r="Q458" s="259"/>
      <c r="R458" s="259"/>
      <c r="S458" s="2"/>
      <c r="T458" s="268"/>
      <c r="U458" s="326"/>
      <c r="V458" s="276"/>
      <c r="W458" s="259"/>
      <c r="X458" s="276"/>
      <c r="Y458" s="268"/>
      <c r="Z458" s="326"/>
      <c r="AA458" s="276"/>
      <c r="AB458" s="320"/>
      <c r="AC458" s="272"/>
      <c r="AD458" s="272"/>
    </row>
    <row r="459" customFormat="false" ht="26.25" hidden="false" customHeight="false" outlineLevel="0" collapsed="false">
      <c r="B459" s="258" t="s">
        <v>94</v>
      </c>
      <c r="C459" s="293" t="str">
        <f aca="false">C438</f>
        <v>BALANCE</v>
      </c>
      <c r="D459" s="268"/>
      <c r="E459" s="268" t="n">
        <f aca="false">IF(E458=C458,F448*H447-E458,0)</f>
        <v>0</v>
      </c>
      <c r="F459" s="292" t="n">
        <f aca="false">F438</f>
        <v>0.066</v>
      </c>
      <c r="G459" s="291" t="n">
        <f aca="false">E459*F459</f>
        <v>0</v>
      </c>
      <c r="H459" s="294" t="str">
        <f aca="false">H438</f>
        <v>Balance</v>
      </c>
      <c r="I459" s="276"/>
      <c r="J459" s="268" t="n">
        <f aca="false">IF(J458=H458,F448*I447-J458,0)</f>
        <v>0</v>
      </c>
      <c r="K459" s="292" t="n">
        <f aca="false">K438</f>
        <v>0.066</v>
      </c>
      <c r="L459" s="276" t="n">
        <f aca="false">J459*K459</f>
        <v>0</v>
      </c>
      <c r="M459" s="271" t="n">
        <f aca="false">L459-G459</f>
        <v>0</v>
      </c>
      <c r="N459" s="272" t="str">
        <f aca="false">IF(G459=0,"n/a",M459/G459)</f>
        <v>n/a</v>
      </c>
      <c r="O459" s="273" t="n">
        <f aca="false">IF(M459="n/a","n/a",M459/G462)</f>
        <v>0</v>
      </c>
      <c r="Q459" s="259"/>
      <c r="R459" s="293"/>
      <c r="S459" s="268"/>
      <c r="T459" s="268"/>
      <c r="U459" s="326"/>
      <c r="V459" s="276"/>
      <c r="W459" s="294"/>
      <c r="X459" s="276"/>
      <c r="Y459" s="268"/>
      <c r="Z459" s="326"/>
      <c r="AA459" s="276"/>
      <c r="AB459" s="320"/>
      <c r="AC459" s="272"/>
      <c r="AD459" s="272"/>
    </row>
    <row r="460" customFormat="false" ht="13.5" hidden="false" customHeight="false" outlineLevel="0" collapsed="false">
      <c r="B460" s="279" t="s">
        <v>97</v>
      </c>
      <c r="C460" s="280"/>
      <c r="D460" s="281"/>
      <c r="E460" s="281"/>
      <c r="F460" s="282"/>
      <c r="G460" s="283" t="n">
        <f aca="false">ROUND(G456+G457+G458+G459,2)</f>
        <v>25.29</v>
      </c>
      <c r="H460" s="284"/>
      <c r="I460" s="284"/>
      <c r="J460" s="284"/>
      <c r="K460" s="282"/>
      <c r="L460" s="285" t="n">
        <f aca="false">ROUND(L456+L457+L458+L459,2)</f>
        <v>29.72</v>
      </c>
      <c r="M460" s="295" t="n">
        <f aca="false">SUM(M456:M459)</f>
        <v>4.4274</v>
      </c>
      <c r="N460" s="287" t="n">
        <f aca="false">IF(G460=0,"n/a",M460/G460)</f>
        <v>0.175065243179122</v>
      </c>
      <c r="O460" s="288" t="n">
        <f aca="false">IF(M460="n/a","n/a",M460/G462)</f>
        <v>0.166757062146893</v>
      </c>
      <c r="Q460" s="323"/>
      <c r="R460" s="323"/>
      <c r="S460" s="250"/>
      <c r="T460" s="250"/>
      <c r="U460" s="317"/>
      <c r="V460" s="324"/>
      <c r="W460" s="324"/>
      <c r="X460" s="324"/>
      <c r="Y460" s="324"/>
      <c r="Z460" s="317"/>
      <c r="AA460" s="324"/>
      <c r="AB460" s="327"/>
      <c r="AC460" s="298"/>
      <c r="AD460" s="272"/>
    </row>
    <row r="461" customFormat="false" ht="13.5" hidden="false" customHeight="false" outlineLevel="0" collapsed="false">
      <c r="B461" s="258" t="s">
        <v>98</v>
      </c>
      <c r="C461" s="259"/>
      <c r="D461" s="268"/>
      <c r="E461" s="268"/>
      <c r="F461" s="296" t="n">
        <v>0.05</v>
      </c>
      <c r="G461" s="291" t="n">
        <f aca="false">ROUND(G460*F461,2)</f>
        <v>1.26</v>
      </c>
      <c r="H461" s="276"/>
      <c r="I461" s="276"/>
      <c r="J461" s="276"/>
      <c r="K461" s="296" t="n">
        <v>0.05</v>
      </c>
      <c r="L461" s="276" t="n">
        <f aca="false">ROUND(L460*K461,2)</f>
        <v>1.49</v>
      </c>
      <c r="M461" s="297" t="n">
        <f aca="false">L461-G461</f>
        <v>0.23</v>
      </c>
      <c r="N461" s="298" t="n">
        <f aca="false">IF(G461=0,"n/a",M461/G461)</f>
        <v>0.182539682539683</v>
      </c>
      <c r="O461" s="273" t="n">
        <f aca="false">IF(M461="n/a","n/a",M461/G462)</f>
        <v>0.00866290018832392</v>
      </c>
      <c r="Q461" s="259"/>
      <c r="R461" s="259"/>
      <c r="S461" s="268"/>
      <c r="T461" s="268"/>
      <c r="U461" s="328"/>
      <c r="V461" s="276"/>
      <c r="W461" s="276"/>
      <c r="X461" s="276"/>
      <c r="Y461" s="276"/>
      <c r="Z461" s="328"/>
      <c r="AA461" s="276"/>
      <c r="AB461" s="327"/>
      <c r="AC461" s="298"/>
      <c r="AD461" s="272"/>
    </row>
    <row r="462" customFormat="false" ht="15.75" hidden="false" customHeight="false" outlineLevel="0" collapsed="false">
      <c r="B462" s="299" t="s">
        <v>99</v>
      </c>
      <c r="C462" s="300"/>
      <c r="D462" s="300"/>
      <c r="E462" s="300"/>
      <c r="F462" s="301"/>
      <c r="G462" s="302" t="n">
        <f aca="false">G460+G461</f>
        <v>26.55</v>
      </c>
      <c r="H462" s="303"/>
      <c r="I462" s="303"/>
      <c r="J462" s="303"/>
      <c r="K462" s="301"/>
      <c r="L462" s="304" t="n">
        <f aca="false">L460+L461</f>
        <v>31.21</v>
      </c>
      <c r="M462" s="295" t="n">
        <f aca="false">SUM(M458:M461)</f>
        <v>4.5548</v>
      </c>
      <c r="N462" s="287" t="n">
        <f aca="false">IF(G462=0,"n/a",M462/G462)</f>
        <v>0.171555555555556</v>
      </c>
      <c r="O462" s="288" t="n">
        <f aca="false">IF(M462="n/a","n/a",M462/G462)</f>
        <v>0.171555555555556</v>
      </c>
      <c r="Q462" s="329"/>
      <c r="R462" s="329"/>
      <c r="S462" s="329"/>
      <c r="T462" s="329"/>
      <c r="U462" s="330"/>
      <c r="V462" s="331"/>
      <c r="W462" s="331"/>
      <c r="X462" s="331"/>
      <c r="Y462" s="331"/>
      <c r="Z462" s="330"/>
      <c r="AA462" s="331"/>
      <c r="AB462" s="327"/>
      <c r="AC462" s="298"/>
      <c r="AD462" s="272"/>
    </row>
    <row r="463" customFormat="false" ht="12.75" hidden="false" customHeight="false" outlineLevel="0" collapsed="false">
      <c r="H463" s="16"/>
      <c r="I463" s="16"/>
      <c r="J463" s="16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</row>
    <row r="464" customFormat="false" ht="12.75" hidden="false" customHeight="false" outlineLevel="0" collapsed="false">
      <c r="H464" s="16"/>
      <c r="I464" s="16"/>
      <c r="J464" s="16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</row>
    <row r="465" customFormat="false" ht="12.75" hidden="false" customHeight="false" outlineLevel="0" collapsed="false">
      <c r="H465" s="16"/>
      <c r="I465" s="16"/>
      <c r="J465" s="16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</row>
    <row r="466" customFormat="false" ht="18.75" hidden="false" customHeight="false" outlineLevel="0" collapsed="false">
      <c r="B466" s="227" t="str">
        <f aca="false">B445</f>
        <v>General Service &lt; 50kW</v>
      </c>
      <c r="C466" s="227"/>
      <c r="G466" s="158"/>
      <c r="H466" s="2"/>
      <c r="I466" s="2"/>
      <c r="J466" s="2"/>
      <c r="K466" s="158"/>
      <c r="L466" s="158"/>
      <c r="M466" s="158"/>
      <c r="Q466" s="227"/>
      <c r="R466" s="227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</row>
    <row r="467" customFormat="false" ht="15.75" hidden="false" customHeight="false" outlineLevel="0" collapsed="false">
      <c r="B467" s="228" t="s">
        <v>70</v>
      </c>
      <c r="C467" s="228"/>
      <c r="E467" s="229" t="s">
        <v>71</v>
      </c>
      <c r="F467" s="230" t="n">
        <f aca="false">F446+100</f>
        <v>300</v>
      </c>
      <c r="G467" s="231"/>
      <c r="H467" s="232" t="n">
        <f aca="false">H446</f>
        <v>2009</v>
      </c>
      <c r="I467" s="233" t="n">
        <f aca="false">I446</f>
        <v>2010</v>
      </c>
      <c r="J467" s="16"/>
      <c r="Q467" s="228"/>
      <c r="R467" s="228"/>
      <c r="S467" s="2"/>
      <c r="T467" s="229"/>
      <c r="U467" s="307"/>
      <c r="V467" s="2"/>
      <c r="W467" s="23"/>
      <c r="X467" s="23"/>
      <c r="Y467" s="2"/>
      <c r="Z467" s="2"/>
      <c r="AA467" s="2"/>
      <c r="AB467" s="2"/>
      <c r="AC467" s="2"/>
      <c r="AD467" s="2"/>
    </row>
    <row r="468" customFormat="false" ht="16.5" hidden="false" customHeight="false" outlineLevel="0" collapsed="false">
      <c r="B468" s="228"/>
      <c r="C468" s="228"/>
      <c r="E468" s="229" t="s">
        <v>72</v>
      </c>
      <c r="F468" s="234" t="s">
        <v>73</v>
      </c>
      <c r="G468" s="235" t="s">
        <v>74</v>
      </c>
      <c r="H468" s="88" t="n">
        <f aca="false">H447</f>
        <v>1.0509</v>
      </c>
      <c r="I468" s="89" t="n">
        <f aca="false">I447</f>
        <v>1.0419</v>
      </c>
      <c r="J468" s="16"/>
      <c r="Q468" s="228"/>
      <c r="R468" s="228"/>
      <c r="S468" s="2"/>
      <c r="T468" s="229"/>
      <c r="U468" s="308"/>
      <c r="V468" s="309"/>
      <c r="W468" s="2"/>
      <c r="X468" s="2"/>
      <c r="Y468" s="2"/>
      <c r="Z468" s="2"/>
      <c r="AA468" s="2"/>
      <c r="AB468" s="2"/>
      <c r="AC468" s="2"/>
      <c r="AD468" s="2"/>
    </row>
    <row r="469" customFormat="false" ht="16.5" hidden="false" customHeight="false" outlineLevel="0" collapsed="false">
      <c r="B469" s="228"/>
      <c r="C469" s="228"/>
      <c r="E469" s="229" t="s">
        <v>75</v>
      </c>
      <c r="F469" s="236" t="n">
        <f aca="false">F467</f>
        <v>300</v>
      </c>
      <c r="H469" s="16"/>
      <c r="I469" s="16"/>
      <c r="J469" s="16"/>
      <c r="K469" s="229"/>
      <c r="Q469" s="228"/>
      <c r="R469" s="228"/>
      <c r="S469" s="2"/>
      <c r="T469" s="229"/>
      <c r="U469" s="19"/>
      <c r="V469" s="2"/>
      <c r="W469" s="2"/>
      <c r="X469" s="2"/>
      <c r="Y469" s="2"/>
      <c r="Z469" s="229"/>
      <c r="AA469" s="2"/>
      <c r="AB469" s="2"/>
      <c r="AC469" s="2"/>
      <c r="AD469" s="2"/>
    </row>
    <row r="470" customFormat="false" ht="32.25" hidden="false" customHeight="false" outlineLevel="0" collapsed="false">
      <c r="B470" s="237"/>
      <c r="C470" s="238" t="str">
        <f aca="false">IF(B466="Residential","Season"," ")</f>
        <v> </v>
      </c>
      <c r="D470" s="241" t="str">
        <f aca="false">D449</f>
        <v>Summer</v>
      </c>
      <c r="E470" s="240" t="s">
        <v>76</v>
      </c>
      <c r="F470" s="241" t="n">
        <f aca="false">F449</f>
        <v>2009</v>
      </c>
      <c r="G470" s="242" t="str">
        <f aca="false">G449</f>
        <v>EXISTING RATES</v>
      </c>
      <c r="H470" s="243" t="n">
        <f aca="false">I467</f>
        <v>2010</v>
      </c>
      <c r="I470" s="243" t="n">
        <f aca="false">I467</f>
        <v>2010</v>
      </c>
      <c r="J470" s="244" t="n">
        <f aca="false">I467</f>
        <v>2010</v>
      </c>
      <c r="K470" s="245" t="n">
        <f aca="false">K449</f>
        <v>2010</v>
      </c>
      <c r="L470" s="246" t="str">
        <f aca="false">L449</f>
        <v>PROPOSED</v>
      </c>
      <c r="M470" s="245" t="s">
        <v>76</v>
      </c>
      <c r="N470" s="243" t="s">
        <v>77</v>
      </c>
      <c r="O470" s="247"/>
      <c r="Q470" s="310"/>
      <c r="R470" s="310"/>
      <c r="S470" s="311"/>
      <c r="T470" s="308"/>
      <c r="U470" s="311"/>
      <c r="V470" s="186"/>
      <c r="W470" s="186"/>
      <c r="X470" s="186"/>
      <c r="Y470" s="312"/>
      <c r="Z470" s="311"/>
      <c r="AA470" s="313"/>
      <c r="AB470" s="311"/>
      <c r="AC470" s="186"/>
      <c r="AD470" s="314"/>
    </row>
    <row r="471" customFormat="false" ht="26.25" hidden="false" customHeight="false" outlineLevel="0" collapsed="false">
      <c r="B471" s="248"/>
      <c r="C471" s="249" t="s">
        <v>78</v>
      </c>
      <c r="D471" s="250" t="s">
        <v>79</v>
      </c>
      <c r="E471" s="251" t="s">
        <v>80</v>
      </c>
      <c r="F471" s="252" t="s">
        <v>81</v>
      </c>
      <c r="G471" s="253" t="s">
        <v>82</v>
      </c>
      <c r="H471" s="249" t="s">
        <v>78</v>
      </c>
      <c r="I471" s="250" t="s">
        <v>79</v>
      </c>
      <c r="J471" s="251" t="s">
        <v>80</v>
      </c>
      <c r="K471" s="254" t="s">
        <v>81</v>
      </c>
      <c r="L471" s="255" t="s">
        <v>82</v>
      </c>
      <c r="M471" s="256" t="s">
        <v>83</v>
      </c>
      <c r="N471" s="257" t="s">
        <v>84</v>
      </c>
      <c r="O471" s="253" t="s">
        <v>85</v>
      </c>
      <c r="Q471" s="2"/>
      <c r="R471" s="315"/>
      <c r="S471" s="250"/>
      <c r="T471" s="250"/>
      <c r="U471" s="250"/>
      <c r="V471" s="316"/>
      <c r="W471" s="315"/>
      <c r="X471" s="250"/>
      <c r="Y471" s="250"/>
      <c r="Z471" s="317"/>
      <c r="AA471" s="318"/>
      <c r="AB471" s="250"/>
      <c r="AC471" s="316"/>
      <c r="AD471" s="316"/>
    </row>
    <row r="472" customFormat="false" ht="12.75" hidden="false" customHeight="false" outlineLevel="0" collapsed="false">
      <c r="B472" s="258" t="s">
        <v>86</v>
      </c>
      <c r="C472" s="259"/>
      <c r="D472" s="260"/>
      <c r="E472" s="260"/>
      <c r="F472" s="261"/>
      <c r="G472" s="305" t="n">
        <f aca="false">G451</f>
        <v>5.97</v>
      </c>
      <c r="H472" s="263"/>
      <c r="I472" s="263"/>
      <c r="J472" s="263"/>
      <c r="K472" s="261"/>
      <c r="L472" s="263" t="n">
        <f aca="false">L451</f>
        <v>12</v>
      </c>
      <c r="M472" s="265" t="n">
        <f aca="false">L472-G472</f>
        <v>6.03</v>
      </c>
      <c r="N472" s="266" t="n">
        <f aca="false">IF(G472=0,"n/a",M472/G472)</f>
        <v>1.01005025125628</v>
      </c>
      <c r="O472" s="267" t="n">
        <f aca="false">IF(M472="n/a","n/a",M472/G483)</f>
        <v>0.16671274536909</v>
      </c>
      <c r="Q472" s="259"/>
      <c r="R472" s="259"/>
      <c r="S472" s="260"/>
      <c r="T472" s="260"/>
      <c r="U472" s="319"/>
      <c r="V472" s="276"/>
      <c r="W472" s="276"/>
      <c r="X472" s="276"/>
      <c r="Y472" s="276"/>
      <c r="Z472" s="319"/>
      <c r="AA472" s="276"/>
      <c r="AB472" s="320"/>
      <c r="AC472" s="272"/>
      <c r="AD472" s="272"/>
    </row>
    <row r="473" customFormat="false" ht="12.75" hidden="false" customHeight="false" outlineLevel="0" collapsed="false">
      <c r="B473" s="258" t="s">
        <v>87</v>
      </c>
      <c r="C473" s="259"/>
      <c r="D473" s="268" t="n">
        <f aca="false">IF(F468="n/a",0,F468)</f>
        <v>0</v>
      </c>
      <c r="E473" s="268" t="n">
        <f aca="false">IF(F467="n/a",0,F467)</f>
        <v>300</v>
      </c>
      <c r="F473" s="306" t="n">
        <f aca="false">F452</f>
        <v>0.0097</v>
      </c>
      <c r="G473" s="270" t="n">
        <f aca="false">IF(D473&gt;0,D473*F473,E473*F473)</f>
        <v>2.91</v>
      </c>
      <c r="I473" s="268" t="n">
        <f aca="false">IF(F468="n/a",0,F468)</f>
        <v>0</v>
      </c>
      <c r="J473" s="268" t="n">
        <f aca="false">IF(F467="n/a",0,F467)</f>
        <v>300</v>
      </c>
      <c r="K473" s="306" t="n">
        <f aca="false">K452</f>
        <v>0.0098</v>
      </c>
      <c r="L473" s="270" t="n">
        <f aca="false">IF(I473&gt;0,I473*K473,J473*K473)</f>
        <v>2.94</v>
      </c>
      <c r="M473" s="271" t="n">
        <f aca="false">L473-G473</f>
        <v>0.0299999999999998</v>
      </c>
      <c r="N473" s="272" t="n">
        <f aca="false">IF(G473=0,"n/a",M473/G473)</f>
        <v>0.0103092783505154</v>
      </c>
      <c r="O473" s="273" t="n">
        <f aca="false">IF(M473="n/a","n/a",M473/G483)</f>
        <v>0.00082941664362731</v>
      </c>
      <c r="Q473" s="259"/>
      <c r="R473" s="259"/>
      <c r="S473" s="268"/>
      <c r="T473" s="268"/>
      <c r="U473" s="321"/>
      <c r="V473" s="322"/>
      <c r="W473" s="2"/>
      <c r="X473" s="268"/>
      <c r="Y473" s="268"/>
      <c r="Z473" s="321"/>
      <c r="AA473" s="322"/>
      <c r="AB473" s="320"/>
      <c r="AC473" s="272"/>
      <c r="AD473" s="272"/>
    </row>
    <row r="474" customFormat="false" ht="12.75" hidden="false" customHeight="false" outlineLevel="0" collapsed="false">
      <c r="B474" s="258" t="s">
        <v>88</v>
      </c>
      <c r="C474" s="259"/>
      <c r="D474" s="260"/>
      <c r="E474" s="260"/>
      <c r="F474" s="274"/>
      <c r="G474" s="291" t="n">
        <f aca="false">G453</f>
        <v>1</v>
      </c>
      <c r="H474" s="276"/>
      <c r="I474" s="276"/>
      <c r="J474" s="276"/>
      <c r="K474" s="274"/>
      <c r="L474" s="276" t="n">
        <f aca="false">L453</f>
        <v>0</v>
      </c>
      <c r="M474" s="271" t="n">
        <f aca="false">L474-G474</f>
        <v>-1</v>
      </c>
      <c r="N474" s="272" t="n">
        <f aca="false">IF(G474=0,"n/a",M474/G474)</f>
        <v>-1</v>
      </c>
      <c r="O474" s="273" t="n">
        <f aca="false">IF(M474="n/a","n/a",M474/G483)</f>
        <v>-0.0276472214542438</v>
      </c>
      <c r="Q474" s="259"/>
      <c r="R474" s="259"/>
      <c r="S474" s="260"/>
      <c r="T474" s="260"/>
      <c r="U474" s="319"/>
      <c r="V474" s="276"/>
      <c r="W474" s="276"/>
      <c r="X474" s="276"/>
      <c r="Y474" s="276"/>
      <c r="Z474" s="319"/>
      <c r="AA474" s="276"/>
      <c r="AB474" s="320"/>
      <c r="AC474" s="272"/>
      <c r="AD474" s="272"/>
    </row>
    <row r="475" customFormat="false" ht="12.75" hidden="false" customHeight="false" outlineLevel="0" collapsed="false">
      <c r="B475" s="258" t="s">
        <v>89</v>
      </c>
      <c r="C475" s="259"/>
      <c r="D475" s="268" t="n">
        <f aca="false">D473</f>
        <v>0</v>
      </c>
      <c r="E475" s="268" t="n">
        <f aca="false">E473</f>
        <v>300</v>
      </c>
      <c r="F475" s="306" t="n">
        <f aca="false">F454</f>
        <v>0</v>
      </c>
      <c r="G475" s="270" t="n">
        <f aca="false">D475*F475+E475*F475</f>
        <v>0</v>
      </c>
      <c r="I475" s="268" t="n">
        <f aca="false">I473</f>
        <v>0</v>
      </c>
      <c r="J475" s="268" t="n">
        <f aca="false">E475</f>
        <v>300</v>
      </c>
      <c r="K475" s="306" t="n">
        <f aca="false">K454</f>
        <v>0</v>
      </c>
      <c r="L475" s="270" t="n">
        <f aca="false">I475*K475+J475*K475</f>
        <v>0</v>
      </c>
      <c r="M475" s="271" t="n">
        <f aca="false">L475-G475</f>
        <v>0</v>
      </c>
      <c r="N475" s="272" t="str">
        <f aca="false">IF(G475=0,"n/a",M475/G475)</f>
        <v>n/a</v>
      </c>
      <c r="O475" s="273" t="n">
        <f aca="false">IF(M475="n/a","n/a",M475/G483)</f>
        <v>0</v>
      </c>
      <c r="Q475" s="259"/>
      <c r="R475" s="259"/>
      <c r="S475" s="268"/>
      <c r="T475" s="268"/>
      <c r="U475" s="321"/>
      <c r="V475" s="322"/>
      <c r="W475" s="2"/>
      <c r="X475" s="268"/>
      <c r="Y475" s="268"/>
      <c r="Z475" s="321"/>
      <c r="AA475" s="322"/>
      <c r="AB475" s="320"/>
      <c r="AC475" s="272"/>
      <c r="AD475" s="272"/>
    </row>
    <row r="476" customFormat="false" ht="13.5" hidden="false" customHeight="false" outlineLevel="0" collapsed="false">
      <c r="B476" s="258" t="s">
        <v>90</v>
      </c>
      <c r="C476" s="259"/>
      <c r="D476" s="278" t="n">
        <f aca="false">D473</f>
        <v>0</v>
      </c>
      <c r="E476" s="278" t="n">
        <f aca="false">E473</f>
        <v>300</v>
      </c>
      <c r="F476" s="306" t="n">
        <f aca="false">F455</f>
        <v>0</v>
      </c>
      <c r="G476" s="270" t="n">
        <f aca="false">D476*F476+E476*F476</f>
        <v>0</v>
      </c>
      <c r="I476" s="278" t="n">
        <f aca="false">I473</f>
        <v>0</v>
      </c>
      <c r="J476" s="268" t="n">
        <f aca="false">E476</f>
        <v>300</v>
      </c>
      <c r="K476" s="306" t="n">
        <f aca="false">K455</f>
        <v>-0.0016</v>
      </c>
      <c r="L476" s="270" t="n">
        <f aca="false">I476*K476+J476*K476</f>
        <v>-0.48</v>
      </c>
      <c r="M476" s="271" t="n">
        <f aca="false">L476-G476</f>
        <v>-0.48</v>
      </c>
      <c r="N476" s="272" t="str">
        <f aca="false">IF(G476=0,"n/a",M476/G476)</f>
        <v>n/a</v>
      </c>
      <c r="O476" s="273" t="n">
        <f aca="false">IF(M476="n/a","n/a",M476/G483)</f>
        <v>-0.013270666298037</v>
      </c>
      <c r="Q476" s="259"/>
      <c r="R476" s="259"/>
      <c r="S476" s="278"/>
      <c r="T476" s="278"/>
      <c r="U476" s="321"/>
      <c r="V476" s="322"/>
      <c r="W476" s="2"/>
      <c r="X476" s="278"/>
      <c r="Y476" s="268"/>
      <c r="Z476" s="321"/>
      <c r="AA476" s="322"/>
      <c r="AB476" s="320"/>
      <c r="AC476" s="272"/>
      <c r="AD476" s="272"/>
    </row>
    <row r="477" customFormat="false" ht="13.5" hidden="false" customHeight="false" outlineLevel="0" collapsed="false">
      <c r="B477" s="279" t="s">
        <v>91</v>
      </c>
      <c r="C477" s="280"/>
      <c r="D477" s="281"/>
      <c r="E477" s="281"/>
      <c r="F477" s="282"/>
      <c r="G477" s="283" t="n">
        <f aca="false">SUM(G472:G476)</f>
        <v>9.88</v>
      </c>
      <c r="H477" s="284"/>
      <c r="I477" s="284"/>
      <c r="J477" s="284"/>
      <c r="K477" s="282"/>
      <c r="L477" s="285" t="n">
        <f aca="false">SUM(L472:L476)</f>
        <v>14.46</v>
      </c>
      <c r="M477" s="286" t="n">
        <f aca="false">L477-G477</f>
        <v>4.58</v>
      </c>
      <c r="N477" s="287" t="n">
        <f aca="false">IF(G477=0,"n/a",M477/G477)</f>
        <v>0.463562753036437</v>
      </c>
      <c r="O477" s="288" t="n">
        <f aca="false">IF(M477="n/a","n/a",M477/G483)</f>
        <v>0.126624274260437</v>
      </c>
      <c r="Q477" s="323"/>
      <c r="R477" s="323"/>
      <c r="S477" s="250"/>
      <c r="T477" s="250"/>
      <c r="U477" s="317"/>
      <c r="V477" s="324"/>
      <c r="W477" s="324"/>
      <c r="X477" s="324"/>
      <c r="Y477" s="324"/>
      <c r="Z477" s="317"/>
      <c r="AA477" s="324"/>
      <c r="AB477" s="325"/>
      <c r="AC477" s="298"/>
      <c r="AD477" s="272"/>
    </row>
    <row r="478" customFormat="false" ht="12.75" hidden="false" customHeight="false" outlineLevel="0" collapsed="false">
      <c r="B478" s="258" t="s">
        <v>92</v>
      </c>
      <c r="C478" s="259"/>
      <c r="D478" s="268"/>
      <c r="E478" s="268" t="n">
        <f aca="false">F469</f>
        <v>300</v>
      </c>
      <c r="F478" s="292" t="n">
        <f aca="false">F457</f>
        <v>0.022</v>
      </c>
      <c r="G478" s="270" t="n">
        <f aca="false">IF(D478&gt;0,D478*F478,E478*F478)</f>
        <v>6.6</v>
      </c>
      <c r="H478" s="276"/>
      <c r="I478" s="276"/>
      <c r="J478" s="290" t="n">
        <f aca="false">J473</f>
        <v>300</v>
      </c>
      <c r="K478" s="292" t="n">
        <f aca="false">K457</f>
        <v>0.021</v>
      </c>
      <c r="L478" s="270" t="n">
        <f aca="false">IF(I478&gt;0,I478*K478,J478*K478)</f>
        <v>6.3</v>
      </c>
      <c r="M478" s="271" t="n">
        <f aca="false">L478-G478</f>
        <v>-0.300000000000001</v>
      </c>
      <c r="N478" s="272" t="n">
        <f aca="false">IF(G478=0,"n/a",M478/G478)</f>
        <v>-0.0454545454545456</v>
      </c>
      <c r="O478" s="273" t="n">
        <f aca="false">IF(M478="n/a","n/a",M478/G483)</f>
        <v>-0.00829416643627317</v>
      </c>
      <c r="Q478" s="259"/>
      <c r="R478" s="259"/>
      <c r="S478" s="268"/>
      <c r="T478" s="268"/>
      <c r="U478" s="326"/>
      <c r="V478" s="322"/>
      <c r="W478" s="276"/>
      <c r="X478" s="276"/>
      <c r="Y478" s="290"/>
      <c r="Z478" s="326"/>
      <c r="AA478" s="322"/>
      <c r="AB478" s="320"/>
      <c r="AC478" s="272"/>
      <c r="AD478" s="272"/>
    </row>
    <row r="479" customFormat="false" ht="12.75" hidden="false" customHeight="false" outlineLevel="0" collapsed="false">
      <c r="B479" s="258" t="s">
        <v>93</v>
      </c>
      <c r="C479" s="259" t="n">
        <f aca="false">C458</f>
        <v>600</v>
      </c>
      <c r="E479" s="268" t="n">
        <f aca="false">IF(F469*H468&gt;C479,C479,F469*H468)</f>
        <v>315.27</v>
      </c>
      <c r="F479" s="292" t="n">
        <f aca="false">F458</f>
        <v>0.057</v>
      </c>
      <c r="G479" s="291" t="n">
        <f aca="false">E479*F479</f>
        <v>17.97039</v>
      </c>
      <c r="H479" s="259" t="n">
        <f aca="false">H458</f>
        <v>600</v>
      </c>
      <c r="I479" s="276"/>
      <c r="J479" s="268" t="n">
        <f aca="false">IF(F469*I468&gt;H479,H479,F469*I468)</f>
        <v>312.57</v>
      </c>
      <c r="K479" s="292" t="n">
        <f aca="false">K458</f>
        <v>0.057</v>
      </c>
      <c r="L479" s="276" t="n">
        <f aca="false">J479*K479</f>
        <v>17.81649</v>
      </c>
      <c r="M479" s="271" t="n">
        <f aca="false">L479-G479</f>
        <v>-0.153899999999997</v>
      </c>
      <c r="N479" s="272" t="n">
        <f aca="false">IF(G479=0,"n/a",M479/G479)</f>
        <v>-0.00856408792463584</v>
      </c>
      <c r="O479" s="273" t="n">
        <f aca="false">IF(M479="n/a","n/a",M479/G483)</f>
        <v>-0.00425490738180803</v>
      </c>
      <c r="Q479" s="259"/>
      <c r="R479" s="259"/>
      <c r="S479" s="2"/>
      <c r="T479" s="268"/>
      <c r="U479" s="326"/>
      <c r="V479" s="276"/>
      <c r="W479" s="259"/>
      <c r="X479" s="276"/>
      <c r="Y479" s="268"/>
      <c r="Z479" s="326"/>
      <c r="AA479" s="276"/>
      <c r="AB479" s="320"/>
      <c r="AC479" s="272"/>
      <c r="AD479" s="272"/>
    </row>
    <row r="480" customFormat="false" ht="26.25" hidden="false" customHeight="false" outlineLevel="0" collapsed="false">
      <c r="B480" s="258" t="s">
        <v>94</v>
      </c>
      <c r="C480" s="293" t="str">
        <f aca="false">C459</f>
        <v>BALANCE</v>
      </c>
      <c r="D480" s="268"/>
      <c r="E480" s="268" t="n">
        <f aca="false">IF(E479=C479,F469*H468-E479,0)</f>
        <v>0</v>
      </c>
      <c r="F480" s="292" t="n">
        <f aca="false">F459</f>
        <v>0.066</v>
      </c>
      <c r="G480" s="291" t="n">
        <f aca="false">E480*F480</f>
        <v>0</v>
      </c>
      <c r="H480" s="294" t="str">
        <f aca="false">H459</f>
        <v>Balance</v>
      </c>
      <c r="I480" s="276"/>
      <c r="J480" s="268" t="n">
        <f aca="false">IF(J479=H479,F469*I468-J479,0)</f>
        <v>0</v>
      </c>
      <c r="K480" s="292" t="n">
        <f aca="false">K459</f>
        <v>0.066</v>
      </c>
      <c r="L480" s="276" t="n">
        <f aca="false">J480*K480</f>
        <v>0</v>
      </c>
      <c r="M480" s="271" t="n">
        <f aca="false">L480-G480</f>
        <v>0</v>
      </c>
      <c r="N480" s="272" t="str">
        <f aca="false">IF(G480=0,"n/a",M480/G480)</f>
        <v>n/a</v>
      </c>
      <c r="O480" s="273" t="n">
        <f aca="false">IF(M480="n/a","n/a",M480/G483)</f>
        <v>0</v>
      </c>
      <c r="Q480" s="259"/>
      <c r="R480" s="293"/>
      <c r="S480" s="268"/>
      <c r="T480" s="268"/>
      <c r="U480" s="326"/>
      <c r="V480" s="276"/>
      <c r="W480" s="294"/>
      <c r="X480" s="276"/>
      <c r="Y480" s="268"/>
      <c r="Z480" s="326"/>
      <c r="AA480" s="276"/>
      <c r="AB480" s="320"/>
      <c r="AC480" s="272"/>
      <c r="AD480" s="272"/>
    </row>
    <row r="481" customFormat="false" ht="13.5" hidden="false" customHeight="false" outlineLevel="0" collapsed="false">
      <c r="B481" s="279" t="s">
        <v>97</v>
      </c>
      <c r="C481" s="280"/>
      <c r="D481" s="281"/>
      <c r="E481" s="281"/>
      <c r="F481" s="282"/>
      <c r="G481" s="283" t="n">
        <f aca="false">ROUND(G477+G478+G479+G480,2)</f>
        <v>34.45</v>
      </c>
      <c r="H481" s="284"/>
      <c r="I481" s="284"/>
      <c r="J481" s="284"/>
      <c r="K481" s="282"/>
      <c r="L481" s="285" t="n">
        <f aca="false">ROUND(L477+L478+L479+L480,2)</f>
        <v>38.58</v>
      </c>
      <c r="M481" s="295" t="n">
        <f aca="false">SUM(M477:M480)</f>
        <v>4.1261</v>
      </c>
      <c r="N481" s="287" t="n">
        <f aca="false">IF(G481=0,"n/a",M481/G481)</f>
        <v>0.119770682148041</v>
      </c>
      <c r="O481" s="288" t="n">
        <f aca="false">IF(M481="n/a","n/a",M481/G483)</f>
        <v>0.114075200442356</v>
      </c>
      <c r="Q481" s="323"/>
      <c r="R481" s="323"/>
      <c r="S481" s="250"/>
      <c r="T481" s="250"/>
      <c r="U481" s="317"/>
      <c r="V481" s="324"/>
      <c r="W481" s="324"/>
      <c r="X481" s="324"/>
      <c r="Y481" s="324"/>
      <c r="Z481" s="317"/>
      <c r="AA481" s="324"/>
      <c r="AB481" s="327"/>
      <c r="AC481" s="298"/>
      <c r="AD481" s="272"/>
    </row>
    <row r="482" customFormat="false" ht="13.5" hidden="false" customHeight="false" outlineLevel="0" collapsed="false">
      <c r="B482" s="258" t="s">
        <v>98</v>
      </c>
      <c r="C482" s="259"/>
      <c r="D482" s="268"/>
      <c r="E482" s="268"/>
      <c r="F482" s="296" t="n">
        <v>0.05</v>
      </c>
      <c r="G482" s="291" t="n">
        <f aca="false">ROUND(G481*F482,2)</f>
        <v>1.72</v>
      </c>
      <c r="H482" s="276"/>
      <c r="I482" s="276"/>
      <c r="J482" s="276"/>
      <c r="K482" s="296" t="n">
        <v>0.05</v>
      </c>
      <c r="L482" s="276" t="n">
        <f aca="false">ROUND(L481*K482,2)</f>
        <v>1.93</v>
      </c>
      <c r="M482" s="297" t="n">
        <f aca="false">L482-G482</f>
        <v>0.21</v>
      </c>
      <c r="N482" s="298" t="n">
        <f aca="false">IF(G482=0,"n/a",M482/G482)</f>
        <v>0.122093023255814</v>
      </c>
      <c r="O482" s="273" t="n">
        <f aca="false">IF(M482="n/a","n/a",M482/G483)</f>
        <v>0.00580591650539121</v>
      </c>
      <c r="Q482" s="259"/>
      <c r="R482" s="259"/>
      <c r="S482" s="268"/>
      <c r="T482" s="268"/>
      <c r="U482" s="328"/>
      <c r="V482" s="276"/>
      <c r="W482" s="276"/>
      <c r="X482" s="276"/>
      <c r="Y482" s="276"/>
      <c r="Z482" s="328"/>
      <c r="AA482" s="276"/>
      <c r="AB482" s="327"/>
      <c r="AC482" s="298"/>
      <c r="AD482" s="272"/>
    </row>
    <row r="483" customFormat="false" ht="15.75" hidden="false" customHeight="false" outlineLevel="0" collapsed="false">
      <c r="B483" s="299" t="s">
        <v>99</v>
      </c>
      <c r="C483" s="300"/>
      <c r="D483" s="300"/>
      <c r="E483" s="300"/>
      <c r="F483" s="301"/>
      <c r="G483" s="302" t="n">
        <f aca="false">G481+G482</f>
        <v>36.17</v>
      </c>
      <c r="H483" s="303"/>
      <c r="I483" s="303"/>
      <c r="J483" s="303"/>
      <c r="K483" s="301"/>
      <c r="L483" s="304" t="n">
        <f aca="false">L481+L482</f>
        <v>40.51</v>
      </c>
      <c r="M483" s="295" t="n">
        <f aca="false">SUM(M479:M482)</f>
        <v>4.18220000000001</v>
      </c>
      <c r="N483" s="287" t="n">
        <f aca="false">IF(G483=0,"n/a",M483/G483)</f>
        <v>0.115626209565939</v>
      </c>
      <c r="O483" s="288" t="n">
        <f aca="false">IF(M483="n/a","n/a",M483/G483)</f>
        <v>0.115626209565939</v>
      </c>
      <c r="Q483" s="329"/>
      <c r="R483" s="329"/>
      <c r="S483" s="329"/>
      <c r="T483" s="329"/>
      <c r="U483" s="330"/>
      <c r="V483" s="331"/>
      <c r="W483" s="331"/>
      <c r="X483" s="331"/>
      <c r="Y483" s="331"/>
      <c r="Z483" s="330"/>
      <c r="AA483" s="331"/>
      <c r="AB483" s="327"/>
      <c r="AC483" s="298"/>
      <c r="AD483" s="272"/>
    </row>
    <row r="484" customFormat="false" ht="12.75" hidden="false" customHeight="false" outlineLevel="0" collapsed="false">
      <c r="H484" s="16"/>
      <c r="I484" s="16"/>
      <c r="J484" s="16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</row>
    <row r="485" customFormat="false" ht="12.75" hidden="false" customHeight="false" outlineLevel="0" collapsed="false">
      <c r="H485" s="16"/>
      <c r="I485" s="16"/>
      <c r="J485" s="16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</row>
    <row r="486" customFormat="false" ht="12.75" hidden="false" customHeight="false" outlineLevel="0" collapsed="false">
      <c r="H486" s="16"/>
      <c r="I486" s="16"/>
      <c r="J486" s="16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</row>
    <row r="487" customFormat="false" ht="18.75" hidden="false" customHeight="false" outlineLevel="0" collapsed="false">
      <c r="B487" s="227" t="str">
        <f aca="false">B466</f>
        <v>General Service &lt; 50kW</v>
      </c>
      <c r="C487" s="227"/>
      <c r="G487" s="158"/>
      <c r="H487" s="2"/>
      <c r="I487" s="2"/>
      <c r="J487" s="2"/>
      <c r="K487" s="158"/>
      <c r="L487" s="158"/>
      <c r="M487" s="158"/>
      <c r="Q487" s="227"/>
      <c r="R487" s="227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</row>
    <row r="488" customFormat="false" ht="15.75" hidden="false" customHeight="false" outlineLevel="0" collapsed="false">
      <c r="B488" s="228" t="s">
        <v>70</v>
      </c>
      <c r="C488" s="228"/>
      <c r="E488" s="229" t="s">
        <v>71</v>
      </c>
      <c r="F488" s="230" t="n">
        <f aca="false">F467+100</f>
        <v>400</v>
      </c>
      <c r="G488" s="231"/>
      <c r="H488" s="232" t="n">
        <f aca="false">H467</f>
        <v>2009</v>
      </c>
      <c r="I488" s="233" t="n">
        <f aca="false">I467</f>
        <v>2010</v>
      </c>
      <c r="J488" s="16"/>
      <c r="Q488" s="228"/>
      <c r="R488" s="228"/>
      <c r="S488" s="2"/>
      <c r="T488" s="229"/>
      <c r="U488" s="307"/>
      <c r="V488" s="2"/>
      <c r="W488" s="23"/>
      <c r="X488" s="23"/>
      <c r="Y488" s="2"/>
      <c r="Z488" s="2"/>
      <c r="AA488" s="2"/>
      <c r="AB488" s="2"/>
      <c r="AC488" s="2"/>
      <c r="AD488" s="2"/>
    </row>
    <row r="489" customFormat="false" ht="16.5" hidden="false" customHeight="false" outlineLevel="0" collapsed="false">
      <c r="B489" s="228"/>
      <c r="C489" s="228"/>
      <c r="E489" s="229" t="s">
        <v>72</v>
      </c>
      <c r="F489" s="234" t="s">
        <v>73</v>
      </c>
      <c r="G489" s="235" t="s">
        <v>74</v>
      </c>
      <c r="H489" s="88" t="n">
        <f aca="false">H468</f>
        <v>1.0509</v>
      </c>
      <c r="I489" s="89" t="n">
        <f aca="false">I468</f>
        <v>1.0419</v>
      </c>
      <c r="J489" s="16"/>
      <c r="Q489" s="228"/>
      <c r="R489" s="228"/>
      <c r="S489" s="2"/>
      <c r="T489" s="229"/>
      <c r="U489" s="308"/>
      <c r="V489" s="309"/>
      <c r="W489" s="2"/>
      <c r="X489" s="2"/>
      <c r="Y489" s="2"/>
      <c r="Z489" s="2"/>
      <c r="AA489" s="2"/>
      <c r="AB489" s="2"/>
      <c r="AC489" s="2"/>
      <c r="AD489" s="2"/>
    </row>
    <row r="490" customFormat="false" ht="16.5" hidden="false" customHeight="false" outlineLevel="0" collapsed="false">
      <c r="B490" s="228"/>
      <c r="C490" s="228"/>
      <c r="E490" s="229" t="s">
        <v>75</v>
      </c>
      <c r="F490" s="236" t="n">
        <f aca="false">F488</f>
        <v>400</v>
      </c>
      <c r="H490" s="16"/>
      <c r="I490" s="16"/>
      <c r="J490" s="16"/>
      <c r="K490" s="229"/>
      <c r="Q490" s="228"/>
      <c r="R490" s="228"/>
      <c r="S490" s="2"/>
      <c r="T490" s="229"/>
      <c r="U490" s="19"/>
      <c r="V490" s="2"/>
      <c r="W490" s="2"/>
      <c r="X490" s="2"/>
      <c r="Y490" s="2"/>
      <c r="Z490" s="229"/>
      <c r="AA490" s="2"/>
      <c r="AB490" s="2"/>
      <c r="AC490" s="2"/>
      <c r="AD490" s="2"/>
    </row>
    <row r="491" customFormat="false" ht="32.25" hidden="false" customHeight="false" outlineLevel="0" collapsed="false">
      <c r="B491" s="237"/>
      <c r="C491" s="238" t="str">
        <f aca="false">IF(B487="Residential","Season"," ")</f>
        <v> </v>
      </c>
      <c r="D491" s="241" t="str">
        <f aca="false">D470</f>
        <v>Summer</v>
      </c>
      <c r="E491" s="240" t="s">
        <v>76</v>
      </c>
      <c r="F491" s="241" t="n">
        <f aca="false">F470</f>
        <v>2009</v>
      </c>
      <c r="G491" s="242" t="str">
        <f aca="false">G470</f>
        <v>EXISTING RATES</v>
      </c>
      <c r="H491" s="243" t="n">
        <f aca="false">I488</f>
        <v>2010</v>
      </c>
      <c r="I491" s="243" t="n">
        <f aca="false">I488</f>
        <v>2010</v>
      </c>
      <c r="J491" s="244" t="n">
        <f aca="false">I488</f>
        <v>2010</v>
      </c>
      <c r="K491" s="245" t="n">
        <f aca="false">K470</f>
        <v>2010</v>
      </c>
      <c r="L491" s="246" t="str">
        <f aca="false">L470</f>
        <v>PROPOSED</v>
      </c>
      <c r="M491" s="245" t="s">
        <v>76</v>
      </c>
      <c r="N491" s="243" t="s">
        <v>77</v>
      </c>
      <c r="O491" s="247"/>
      <c r="Q491" s="310"/>
      <c r="R491" s="310"/>
      <c r="S491" s="311"/>
      <c r="T491" s="308"/>
      <c r="U491" s="311"/>
      <c r="V491" s="186"/>
      <c r="W491" s="186"/>
      <c r="X491" s="186"/>
      <c r="Y491" s="312"/>
      <c r="Z491" s="311"/>
      <c r="AA491" s="313"/>
      <c r="AB491" s="311"/>
      <c r="AC491" s="186"/>
      <c r="AD491" s="314"/>
    </row>
    <row r="492" customFormat="false" ht="26.25" hidden="false" customHeight="false" outlineLevel="0" collapsed="false">
      <c r="B492" s="248"/>
      <c r="C492" s="249" t="s">
        <v>78</v>
      </c>
      <c r="D492" s="250" t="s">
        <v>79</v>
      </c>
      <c r="E492" s="251" t="s">
        <v>80</v>
      </c>
      <c r="F492" s="252" t="s">
        <v>81</v>
      </c>
      <c r="G492" s="253" t="s">
        <v>82</v>
      </c>
      <c r="H492" s="249" t="s">
        <v>78</v>
      </c>
      <c r="I492" s="250" t="s">
        <v>79</v>
      </c>
      <c r="J492" s="251" t="s">
        <v>80</v>
      </c>
      <c r="K492" s="254" t="s">
        <v>81</v>
      </c>
      <c r="L492" s="255" t="s">
        <v>82</v>
      </c>
      <c r="M492" s="256" t="s">
        <v>83</v>
      </c>
      <c r="N492" s="257" t="s">
        <v>84</v>
      </c>
      <c r="O492" s="253" t="s">
        <v>85</v>
      </c>
      <c r="Q492" s="2"/>
      <c r="R492" s="315"/>
      <c r="S492" s="250"/>
      <c r="T492" s="250"/>
      <c r="U492" s="250"/>
      <c r="V492" s="316"/>
      <c r="W492" s="315"/>
      <c r="X492" s="250"/>
      <c r="Y492" s="250"/>
      <c r="Z492" s="317"/>
      <c r="AA492" s="318"/>
      <c r="AB492" s="250"/>
      <c r="AC492" s="316"/>
      <c r="AD492" s="316"/>
    </row>
    <row r="493" customFormat="false" ht="12.75" hidden="false" customHeight="false" outlineLevel="0" collapsed="false">
      <c r="B493" s="258" t="s">
        <v>86</v>
      </c>
      <c r="C493" s="259"/>
      <c r="D493" s="260"/>
      <c r="E493" s="260"/>
      <c r="F493" s="261"/>
      <c r="G493" s="305" t="n">
        <f aca="false">G472</f>
        <v>5.97</v>
      </c>
      <c r="H493" s="263"/>
      <c r="I493" s="263"/>
      <c r="J493" s="263"/>
      <c r="K493" s="261"/>
      <c r="L493" s="263" t="n">
        <f aca="false">L472</f>
        <v>12</v>
      </c>
      <c r="M493" s="265" t="n">
        <f aca="false">L493-G493</f>
        <v>6.03</v>
      </c>
      <c r="N493" s="266" t="n">
        <f aca="false">IF(G493=0,"n/a",M493/G493)</f>
        <v>1.01005025125628</v>
      </c>
      <c r="O493" s="267" t="n">
        <f aca="false">IF(M493="n/a","n/a",M493/G504)</f>
        <v>0.131688141515615</v>
      </c>
      <c r="Q493" s="259"/>
      <c r="R493" s="259"/>
      <c r="S493" s="260"/>
      <c r="T493" s="260"/>
      <c r="U493" s="319"/>
      <c r="V493" s="276"/>
      <c r="W493" s="276"/>
      <c r="X493" s="276"/>
      <c r="Y493" s="276"/>
      <c r="Z493" s="319"/>
      <c r="AA493" s="276"/>
      <c r="AB493" s="320"/>
      <c r="AC493" s="272"/>
      <c r="AD493" s="272"/>
    </row>
    <row r="494" customFormat="false" ht="12.75" hidden="false" customHeight="false" outlineLevel="0" collapsed="false">
      <c r="B494" s="258" t="s">
        <v>87</v>
      </c>
      <c r="C494" s="259"/>
      <c r="D494" s="268" t="n">
        <f aca="false">IF(F489="n/a",0,F489)</f>
        <v>0</v>
      </c>
      <c r="E494" s="268" t="n">
        <f aca="false">IF(F488="n/a",0,F488)</f>
        <v>400</v>
      </c>
      <c r="F494" s="306" t="n">
        <f aca="false">F473</f>
        <v>0.0097</v>
      </c>
      <c r="G494" s="270" t="n">
        <f aca="false">IF(D494&gt;0,D494*F494,E494*F494)</f>
        <v>3.88</v>
      </c>
      <c r="I494" s="268" t="n">
        <f aca="false">IF(F489="n/a",0,F489)</f>
        <v>0</v>
      </c>
      <c r="J494" s="268" t="n">
        <f aca="false">IF(F488="n/a",0,F488)</f>
        <v>400</v>
      </c>
      <c r="K494" s="306" t="n">
        <f aca="false">K473</f>
        <v>0.0098</v>
      </c>
      <c r="L494" s="270" t="n">
        <f aca="false">IF(I494&gt;0,I494*K494,J494*K494)</f>
        <v>3.92</v>
      </c>
      <c r="M494" s="271" t="n">
        <f aca="false">L494-G494</f>
        <v>0.04</v>
      </c>
      <c r="N494" s="272" t="n">
        <f aca="false">IF(G494=0,"n/a",M494/G494)</f>
        <v>0.0103092783505155</v>
      </c>
      <c r="O494" s="273" t="n">
        <f aca="false">IF(M494="n/a","n/a",M494/G504)</f>
        <v>0.000873553177549684</v>
      </c>
      <c r="Q494" s="259"/>
      <c r="R494" s="259"/>
      <c r="S494" s="268"/>
      <c r="T494" s="268"/>
      <c r="U494" s="321"/>
      <c r="V494" s="322"/>
      <c r="W494" s="2"/>
      <c r="X494" s="268"/>
      <c r="Y494" s="268"/>
      <c r="Z494" s="321"/>
      <c r="AA494" s="322"/>
      <c r="AB494" s="320"/>
      <c r="AC494" s="272"/>
      <c r="AD494" s="272"/>
    </row>
    <row r="495" customFormat="false" ht="12.75" hidden="false" customHeight="false" outlineLevel="0" collapsed="false">
      <c r="B495" s="258" t="s">
        <v>88</v>
      </c>
      <c r="C495" s="259"/>
      <c r="D495" s="260"/>
      <c r="E495" s="260"/>
      <c r="F495" s="274"/>
      <c r="G495" s="291" t="n">
        <f aca="false">G474</f>
        <v>1</v>
      </c>
      <c r="H495" s="276"/>
      <c r="I495" s="276"/>
      <c r="J495" s="276"/>
      <c r="K495" s="274"/>
      <c r="L495" s="276" t="n">
        <f aca="false">L474</f>
        <v>0</v>
      </c>
      <c r="M495" s="271" t="n">
        <f aca="false">L495-G495</f>
        <v>-1</v>
      </c>
      <c r="N495" s="272" t="n">
        <f aca="false">IF(G495=0,"n/a",M495/G495)</f>
        <v>-1</v>
      </c>
      <c r="O495" s="273" t="n">
        <f aca="false">IF(M495="n/a","n/a",M495/G504)</f>
        <v>-0.0218388294387421</v>
      </c>
      <c r="Q495" s="259"/>
      <c r="R495" s="259"/>
      <c r="S495" s="260"/>
      <c r="T495" s="260"/>
      <c r="U495" s="319"/>
      <c r="V495" s="276"/>
      <c r="W495" s="276"/>
      <c r="X495" s="276"/>
      <c r="Y495" s="276"/>
      <c r="Z495" s="319"/>
      <c r="AA495" s="276"/>
      <c r="AB495" s="320"/>
      <c r="AC495" s="272"/>
      <c r="AD495" s="272"/>
    </row>
    <row r="496" customFormat="false" ht="12.75" hidden="false" customHeight="false" outlineLevel="0" collapsed="false">
      <c r="B496" s="258" t="s">
        <v>89</v>
      </c>
      <c r="C496" s="259"/>
      <c r="D496" s="268" t="n">
        <f aca="false">D494</f>
        <v>0</v>
      </c>
      <c r="E496" s="268" t="n">
        <f aca="false">E494</f>
        <v>400</v>
      </c>
      <c r="F496" s="306" t="n">
        <f aca="false">F475</f>
        <v>0</v>
      </c>
      <c r="G496" s="270" t="n">
        <f aca="false">D496*F496+E496*F496</f>
        <v>0</v>
      </c>
      <c r="I496" s="268" t="n">
        <f aca="false">I494</f>
        <v>0</v>
      </c>
      <c r="J496" s="268" t="n">
        <f aca="false">E496</f>
        <v>400</v>
      </c>
      <c r="K496" s="306" t="n">
        <f aca="false">K475</f>
        <v>0</v>
      </c>
      <c r="L496" s="270" t="n">
        <f aca="false">I496*K496+J496*K496</f>
        <v>0</v>
      </c>
      <c r="M496" s="271" t="n">
        <f aca="false">L496-G496</f>
        <v>0</v>
      </c>
      <c r="N496" s="272" t="str">
        <f aca="false">IF(G496=0,"n/a",M496/G496)</f>
        <v>n/a</v>
      </c>
      <c r="O496" s="273" t="n">
        <f aca="false">IF(M496="n/a","n/a",M496/G504)</f>
        <v>0</v>
      </c>
      <c r="Q496" s="259"/>
      <c r="R496" s="259"/>
      <c r="S496" s="268"/>
      <c r="T496" s="268"/>
      <c r="U496" s="321"/>
      <c r="V496" s="322"/>
      <c r="W496" s="2"/>
      <c r="X496" s="268"/>
      <c r="Y496" s="268"/>
      <c r="Z496" s="321"/>
      <c r="AA496" s="322"/>
      <c r="AB496" s="320"/>
      <c r="AC496" s="272"/>
      <c r="AD496" s="272"/>
    </row>
    <row r="497" customFormat="false" ht="13.5" hidden="false" customHeight="false" outlineLevel="0" collapsed="false">
      <c r="B497" s="258" t="s">
        <v>90</v>
      </c>
      <c r="C497" s="259"/>
      <c r="D497" s="278" t="n">
        <f aca="false">D494</f>
        <v>0</v>
      </c>
      <c r="E497" s="278" t="n">
        <f aca="false">E494</f>
        <v>400</v>
      </c>
      <c r="F497" s="306" t="n">
        <f aca="false">F476</f>
        <v>0</v>
      </c>
      <c r="G497" s="270" t="n">
        <f aca="false">D497*F497+E497*F497</f>
        <v>0</v>
      </c>
      <c r="I497" s="278" t="n">
        <f aca="false">I494</f>
        <v>0</v>
      </c>
      <c r="J497" s="268" t="n">
        <f aca="false">E497</f>
        <v>400</v>
      </c>
      <c r="K497" s="306" t="n">
        <f aca="false">K476</f>
        <v>-0.0016</v>
      </c>
      <c r="L497" s="270" t="n">
        <f aca="false">I497*K497+J497*K497</f>
        <v>-0.64</v>
      </c>
      <c r="M497" s="271" t="n">
        <f aca="false">L497-G497</f>
        <v>-0.64</v>
      </c>
      <c r="N497" s="272" t="str">
        <f aca="false">IF(G497=0,"n/a",M497/G497)</f>
        <v>n/a</v>
      </c>
      <c r="O497" s="273" t="n">
        <f aca="false">IF(M497="n/a","n/a",M497/G504)</f>
        <v>-0.0139768508407949</v>
      </c>
      <c r="Q497" s="259"/>
      <c r="R497" s="259"/>
      <c r="S497" s="278"/>
      <c r="T497" s="278"/>
      <c r="U497" s="321"/>
      <c r="V497" s="322"/>
      <c r="W497" s="2"/>
      <c r="X497" s="278"/>
      <c r="Y497" s="268"/>
      <c r="Z497" s="321"/>
      <c r="AA497" s="322"/>
      <c r="AB497" s="320"/>
      <c r="AC497" s="272"/>
      <c r="AD497" s="272"/>
    </row>
    <row r="498" customFormat="false" ht="13.5" hidden="false" customHeight="false" outlineLevel="0" collapsed="false">
      <c r="B498" s="279" t="s">
        <v>91</v>
      </c>
      <c r="C498" s="280"/>
      <c r="D498" s="281"/>
      <c r="E498" s="281"/>
      <c r="F498" s="282"/>
      <c r="G498" s="283" t="n">
        <f aca="false">SUM(G493:G497)</f>
        <v>10.85</v>
      </c>
      <c r="H498" s="284"/>
      <c r="I498" s="284"/>
      <c r="J498" s="284"/>
      <c r="K498" s="282"/>
      <c r="L498" s="285" t="n">
        <f aca="false">SUM(L493:L497)</f>
        <v>15.28</v>
      </c>
      <c r="M498" s="286" t="n">
        <f aca="false">L498-G498</f>
        <v>4.43</v>
      </c>
      <c r="N498" s="287" t="n">
        <f aca="false">IF(G498=0,"n/a",M498/G498)</f>
        <v>0.408294930875576</v>
      </c>
      <c r="O498" s="288" t="n">
        <f aca="false">IF(M498="n/a","n/a",M498/G504)</f>
        <v>0.0967460144136274</v>
      </c>
      <c r="Q498" s="323"/>
      <c r="R498" s="323"/>
      <c r="S498" s="250"/>
      <c r="T498" s="250"/>
      <c r="U498" s="317"/>
      <c r="V498" s="324"/>
      <c r="W498" s="324"/>
      <c r="X498" s="324"/>
      <c r="Y498" s="324"/>
      <c r="Z498" s="317"/>
      <c r="AA498" s="324"/>
      <c r="AB498" s="325"/>
      <c r="AC498" s="298"/>
      <c r="AD498" s="272"/>
    </row>
    <row r="499" customFormat="false" ht="12.75" hidden="false" customHeight="false" outlineLevel="0" collapsed="false">
      <c r="B499" s="258" t="s">
        <v>92</v>
      </c>
      <c r="C499" s="259"/>
      <c r="D499" s="268"/>
      <c r="E499" s="268" t="n">
        <f aca="false">F490</f>
        <v>400</v>
      </c>
      <c r="F499" s="292" t="n">
        <f aca="false">F478</f>
        <v>0.022</v>
      </c>
      <c r="G499" s="270" t="n">
        <f aca="false">IF(D499&gt;0,D499*F499,E499*F499)</f>
        <v>8.8</v>
      </c>
      <c r="H499" s="276"/>
      <c r="I499" s="276"/>
      <c r="J499" s="290" t="n">
        <f aca="false">J494</f>
        <v>400</v>
      </c>
      <c r="K499" s="292" t="n">
        <f aca="false">K478</f>
        <v>0.021</v>
      </c>
      <c r="L499" s="270" t="n">
        <f aca="false">IF(I499&gt;0,I499*K499,J499*K499)</f>
        <v>8.4</v>
      </c>
      <c r="M499" s="271" t="n">
        <f aca="false">L499-G499</f>
        <v>-0.4</v>
      </c>
      <c r="N499" s="272" t="n">
        <f aca="false">IF(G499=0,"n/a",M499/G499)</f>
        <v>-0.0454545454545455</v>
      </c>
      <c r="O499" s="273" t="n">
        <f aca="false">IF(M499="n/a","n/a",M499/G504)</f>
        <v>-0.00873553177549684</v>
      </c>
      <c r="Q499" s="259"/>
      <c r="R499" s="259"/>
      <c r="S499" s="268"/>
      <c r="T499" s="268"/>
      <c r="U499" s="326"/>
      <c r="V499" s="322"/>
      <c r="W499" s="276"/>
      <c r="X499" s="276"/>
      <c r="Y499" s="290"/>
      <c r="Z499" s="326"/>
      <c r="AA499" s="322"/>
      <c r="AB499" s="320"/>
      <c r="AC499" s="272"/>
      <c r="AD499" s="272"/>
    </row>
    <row r="500" customFormat="false" ht="12.75" hidden="false" customHeight="false" outlineLevel="0" collapsed="false">
      <c r="B500" s="258" t="s">
        <v>93</v>
      </c>
      <c r="C500" s="259" t="n">
        <f aca="false">C479</f>
        <v>600</v>
      </c>
      <c r="E500" s="268" t="n">
        <f aca="false">IF(F490*H489&gt;C500,C500,F490*H489)</f>
        <v>420.36</v>
      </c>
      <c r="F500" s="292" t="n">
        <f aca="false">F479</f>
        <v>0.057</v>
      </c>
      <c r="G500" s="291" t="n">
        <f aca="false">E500*F500</f>
        <v>23.96052</v>
      </c>
      <c r="H500" s="259" t="n">
        <f aca="false">H479</f>
        <v>600</v>
      </c>
      <c r="I500" s="276"/>
      <c r="J500" s="268" t="n">
        <f aca="false">IF(F490*I489&gt;H500,H500,F490*I489)</f>
        <v>416.76</v>
      </c>
      <c r="K500" s="292" t="n">
        <f aca="false">K479</f>
        <v>0.057</v>
      </c>
      <c r="L500" s="276" t="n">
        <f aca="false">J500*K500</f>
        <v>23.75532</v>
      </c>
      <c r="M500" s="271" t="n">
        <f aca="false">L500-G500</f>
        <v>-0.205199999999998</v>
      </c>
      <c r="N500" s="272" t="n">
        <f aca="false">IF(G500=0,"n/a",M500/G500)</f>
        <v>-0.00856408792463594</v>
      </c>
      <c r="O500" s="273" t="n">
        <f aca="false">IF(M500="n/a","n/a",M500/G504)</f>
        <v>-0.00448132780082983</v>
      </c>
      <c r="Q500" s="259"/>
      <c r="R500" s="259"/>
      <c r="S500" s="2"/>
      <c r="T500" s="268"/>
      <c r="U500" s="326"/>
      <c r="V500" s="276"/>
      <c r="W500" s="259"/>
      <c r="X500" s="276"/>
      <c r="Y500" s="268"/>
      <c r="Z500" s="326"/>
      <c r="AA500" s="276"/>
      <c r="AB500" s="320"/>
      <c r="AC500" s="272"/>
      <c r="AD500" s="272"/>
    </row>
    <row r="501" customFormat="false" ht="26.25" hidden="false" customHeight="false" outlineLevel="0" collapsed="false">
      <c r="B501" s="258" t="s">
        <v>94</v>
      </c>
      <c r="C501" s="293" t="str">
        <f aca="false">C480</f>
        <v>BALANCE</v>
      </c>
      <c r="D501" s="268"/>
      <c r="E501" s="268" t="n">
        <f aca="false">IF(E500=C500,F490*H489-E500,0)</f>
        <v>0</v>
      </c>
      <c r="F501" s="292" t="n">
        <f aca="false">F480</f>
        <v>0.066</v>
      </c>
      <c r="G501" s="291" t="n">
        <f aca="false">E501*F501</f>
        <v>0</v>
      </c>
      <c r="H501" s="294" t="str">
        <f aca="false">H480</f>
        <v>Balance</v>
      </c>
      <c r="I501" s="276"/>
      <c r="J501" s="268" t="n">
        <f aca="false">IF(J500=H500,F490*I489-J500,0)</f>
        <v>0</v>
      </c>
      <c r="K501" s="292" t="n">
        <f aca="false">K480</f>
        <v>0.066</v>
      </c>
      <c r="L501" s="276" t="n">
        <f aca="false">J501*K501</f>
        <v>0</v>
      </c>
      <c r="M501" s="271" t="n">
        <f aca="false">L501-G501</f>
        <v>0</v>
      </c>
      <c r="N501" s="272" t="str">
        <f aca="false">IF(G501=0,"n/a",M501/G501)</f>
        <v>n/a</v>
      </c>
      <c r="O501" s="273" t="n">
        <f aca="false">IF(M501="n/a","n/a",M501/G504)</f>
        <v>0</v>
      </c>
      <c r="Q501" s="259"/>
      <c r="R501" s="293"/>
      <c r="S501" s="268"/>
      <c r="T501" s="268"/>
      <c r="U501" s="326"/>
      <c r="V501" s="276"/>
      <c r="W501" s="294"/>
      <c r="X501" s="276"/>
      <c r="Y501" s="268"/>
      <c r="Z501" s="326"/>
      <c r="AA501" s="276"/>
      <c r="AB501" s="320"/>
      <c r="AC501" s="272"/>
      <c r="AD501" s="272"/>
    </row>
    <row r="502" customFormat="false" ht="13.5" hidden="false" customHeight="false" outlineLevel="0" collapsed="false">
      <c r="B502" s="279" t="s">
        <v>97</v>
      </c>
      <c r="C502" s="280"/>
      <c r="D502" s="281"/>
      <c r="E502" s="281"/>
      <c r="F502" s="282"/>
      <c r="G502" s="283" t="n">
        <f aca="false">ROUND(G498+G499+G500+G501,2)</f>
        <v>43.61</v>
      </c>
      <c r="H502" s="284"/>
      <c r="I502" s="284"/>
      <c r="J502" s="284"/>
      <c r="K502" s="282"/>
      <c r="L502" s="285" t="n">
        <f aca="false">ROUND(L498+L499+L500+L501,2)</f>
        <v>47.44</v>
      </c>
      <c r="M502" s="295" t="n">
        <f aca="false">SUM(M498:M501)</f>
        <v>3.8248</v>
      </c>
      <c r="N502" s="287" t="n">
        <f aca="false">IF(G502=0,"n/a",M502/G502)</f>
        <v>0.0877046548956662</v>
      </c>
      <c r="O502" s="288" t="n">
        <f aca="false">IF(M502="n/a","n/a",M502/G504)</f>
        <v>0.0835291548373008</v>
      </c>
      <c r="Q502" s="323"/>
      <c r="R502" s="323"/>
      <c r="S502" s="250"/>
      <c r="T502" s="250"/>
      <c r="U502" s="317"/>
      <c r="V502" s="324"/>
      <c r="W502" s="324"/>
      <c r="X502" s="324"/>
      <c r="Y502" s="324"/>
      <c r="Z502" s="317"/>
      <c r="AA502" s="324"/>
      <c r="AB502" s="327"/>
      <c r="AC502" s="298"/>
      <c r="AD502" s="272"/>
    </row>
    <row r="503" customFormat="false" ht="13.5" hidden="false" customHeight="false" outlineLevel="0" collapsed="false">
      <c r="B503" s="258" t="s">
        <v>98</v>
      </c>
      <c r="C503" s="259"/>
      <c r="D503" s="268"/>
      <c r="E503" s="268"/>
      <c r="F503" s="296" t="n">
        <v>0.05</v>
      </c>
      <c r="G503" s="291" t="n">
        <f aca="false">ROUND(G502*F503,2)</f>
        <v>2.18</v>
      </c>
      <c r="H503" s="276"/>
      <c r="I503" s="276"/>
      <c r="J503" s="276"/>
      <c r="K503" s="296" t="n">
        <v>0.05</v>
      </c>
      <c r="L503" s="276" t="n">
        <f aca="false">ROUND(L502*K503,2)</f>
        <v>2.37</v>
      </c>
      <c r="M503" s="297" t="n">
        <f aca="false">L503-G503</f>
        <v>0.19</v>
      </c>
      <c r="N503" s="298" t="n">
        <f aca="false">IF(G503=0,"n/a",M503/G503)</f>
        <v>0.0871559633027523</v>
      </c>
      <c r="O503" s="273" t="n">
        <f aca="false">IF(M503="n/a","n/a",M503/G504)</f>
        <v>0.004149377593361</v>
      </c>
      <c r="Q503" s="259"/>
      <c r="R503" s="259"/>
      <c r="S503" s="268"/>
      <c r="T503" s="268"/>
      <c r="U503" s="328"/>
      <c r="V503" s="276"/>
      <c r="W503" s="276"/>
      <c r="X503" s="276"/>
      <c r="Y503" s="276"/>
      <c r="Z503" s="328"/>
      <c r="AA503" s="276"/>
      <c r="AB503" s="327"/>
      <c r="AC503" s="298"/>
      <c r="AD503" s="272"/>
    </row>
    <row r="504" customFormat="false" ht="15.75" hidden="false" customHeight="false" outlineLevel="0" collapsed="false">
      <c r="B504" s="299" t="s">
        <v>99</v>
      </c>
      <c r="C504" s="300"/>
      <c r="D504" s="300"/>
      <c r="E504" s="300"/>
      <c r="F504" s="301"/>
      <c r="G504" s="302" t="n">
        <f aca="false">G502+G503</f>
        <v>45.79</v>
      </c>
      <c r="H504" s="303"/>
      <c r="I504" s="303"/>
      <c r="J504" s="303"/>
      <c r="K504" s="301"/>
      <c r="L504" s="304" t="n">
        <f aca="false">L502+L503</f>
        <v>49.81</v>
      </c>
      <c r="M504" s="295" t="n">
        <f aca="false">SUM(M500:M503)</f>
        <v>3.8096</v>
      </c>
      <c r="N504" s="287" t="n">
        <f aca="false">IF(G504=0,"n/a",M504/G504)</f>
        <v>0.0831972046298319</v>
      </c>
      <c r="O504" s="288" t="n">
        <f aca="false">IF(M504="n/a","n/a",M504/G504)</f>
        <v>0.0831972046298319</v>
      </c>
      <c r="Q504" s="329"/>
      <c r="R504" s="329"/>
      <c r="S504" s="329"/>
      <c r="T504" s="329"/>
      <c r="U504" s="330"/>
      <c r="V504" s="331"/>
      <c r="W504" s="331"/>
      <c r="X504" s="331"/>
      <c r="Y504" s="331"/>
      <c r="Z504" s="330"/>
      <c r="AA504" s="331"/>
      <c r="AB504" s="327"/>
      <c r="AC504" s="298"/>
      <c r="AD504" s="272"/>
    </row>
    <row r="505" customFormat="false" ht="12.75" hidden="false" customHeight="false" outlineLevel="0" collapsed="false">
      <c r="H505" s="16"/>
      <c r="I505" s="16"/>
      <c r="J505" s="16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</row>
    <row r="506" customFormat="false" ht="12.75" hidden="false" customHeight="false" outlineLevel="0" collapsed="false">
      <c r="H506" s="16"/>
      <c r="I506" s="16"/>
      <c r="J506" s="16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</row>
    <row r="507" customFormat="false" ht="12.75" hidden="false" customHeight="false" outlineLevel="0" collapsed="false">
      <c r="H507" s="16"/>
      <c r="I507" s="16"/>
      <c r="J507" s="16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</row>
    <row r="508" customFormat="false" ht="18.75" hidden="false" customHeight="false" outlineLevel="0" collapsed="false">
      <c r="B508" s="227" t="str">
        <f aca="false">B487</f>
        <v>General Service &lt; 50kW</v>
      </c>
      <c r="C508" s="227"/>
      <c r="G508" s="158"/>
      <c r="H508" s="2"/>
      <c r="I508" s="2"/>
      <c r="J508" s="2"/>
      <c r="K508" s="158"/>
      <c r="L508" s="158"/>
      <c r="M508" s="158"/>
      <c r="Q508" s="227"/>
      <c r="R508" s="227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</row>
    <row r="509" customFormat="false" ht="15.75" hidden="false" customHeight="false" outlineLevel="0" collapsed="false">
      <c r="B509" s="228" t="s">
        <v>70</v>
      </c>
      <c r="C509" s="228"/>
      <c r="E509" s="229" t="s">
        <v>71</v>
      </c>
      <c r="F509" s="230" t="n">
        <f aca="false">F488+100</f>
        <v>500</v>
      </c>
      <c r="G509" s="231"/>
      <c r="H509" s="232" t="n">
        <f aca="false">H488</f>
        <v>2009</v>
      </c>
      <c r="I509" s="233" t="n">
        <f aca="false">I488</f>
        <v>2010</v>
      </c>
      <c r="J509" s="16"/>
      <c r="Q509" s="228"/>
      <c r="R509" s="228"/>
      <c r="S509" s="2"/>
      <c r="T509" s="229"/>
      <c r="U509" s="307"/>
      <c r="V509" s="2"/>
      <c r="W509" s="23"/>
      <c r="X509" s="23"/>
      <c r="Y509" s="2"/>
      <c r="Z509" s="2"/>
      <c r="AA509" s="2"/>
      <c r="AB509" s="2"/>
      <c r="AC509" s="2"/>
      <c r="AD509" s="2"/>
    </row>
    <row r="510" customFormat="false" ht="16.5" hidden="false" customHeight="false" outlineLevel="0" collapsed="false">
      <c r="B510" s="228"/>
      <c r="C510" s="228"/>
      <c r="E510" s="229" t="s">
        <v>72</v>
      </c>
      <c r="F510" s="234" t="s">
        <v>73</v>
      </c>
      <c r="G510" s="235" t="s">
        <v>74</v>
      </c>
      <c r="H510" s="88" t="n">
        <f aca="false">H489</f>
        <v>1.0509</v>
      </c>
      <c r="I510" s="89" t="n">
        <f aca="false">I489</f>
        <v>1.0419</v>
      </c>
      <c r="J510" s="16"/>
      <c r="Q510" s="228"/>
      <c r="R510" s="228"/>
      <c r="S510" s="2"/>
      <c r="T510" s="229"/>
      <c r="U510" s="308"/>
      <c r="V510" s="309"/>
      <c r="W510" s="2"/>
      <c r="X510" s="2"/>
      <c r="Y510" s="2"/>
      <c r="Z510" s="2"/>
      <c r="AA510" s="2"/>
      <c r="AB510" s="2"/>
      <c r="AC510" s="2"/>
      <c r="AD510" s="2"/>
    </row>
    <row r="511" customFormat="false" ht="16.5" hidden="false" customHeight="false" outlineLevel="0" collapsed="false">
      <c r="B511" s="228"/>
      <c r="C511" s="228"/>
      <c r="E511" s="229" t="s">
        <v>75</v>
      </c>
      <c r="F511" s="236" t="n">
        <f aca="false">F509</f>
        <v>500</v>
      </c>
      <c r="H511" s="16"/>
      <c r="I511" s="16"/>
      <c r="J511" s="16"/>
      <c r="K511" s="229"/>
      <c r="Q511" s="228"/>
      <c r="R511" s="228"/>
      <c r="S511" s="2"/>
      <c r="T511" s="229"/>
      <c r="U511" s="19"/>
      <c r="V511" s="2"/>
      <c r="W511" s="2"/>
      <c r="X511" s="2"/>
      <c r="Y511" s="2"/>
      <c r="Z511" s="229"/>
      <c r="AA511" s="2"/>
      <c r="AB511" s="2"/>
      <c r="AC511" s="2"/>
      <c r="AD511" s="2"/>
    </row>
    <row r="512" customFormat="false" ht="32.25" hidden="false" customHeight="false" outlineLevel="0" collapsed="false">
      <c r="B512" s="237"/>
      <c r="C512" s="238" t="str">
        <f aca="false">IF(B508="Residential","Season"," ")</f>
        <v> </v>
      </c>
      <c r="D512" s="241" t="str">
        <f aca="false">D491</f>
        <v>Summer</v>
      </c>
      <c r="E512" s="240" t="s">
        <v>76</v>
      </c>
      <c r="F512" s="241" t="n">
        <f aca="false">F491</f>
        <v>2009</v>
      </c>
      <c r="G512" s="242" t="str">
        <f aca="false">G491</f>
        <v>EXISTING RATES</v>
      </c>
      <c r="H512" s="243" t="n">
        <f aca="false">I509</f>
        <v>2010</v>
      </c>
      <c r="I512" s="243" t="n">
        <f aca="false">I509</f>
        <v>2010</v>
      </c>
      <c r="J512" s="244" t="n">
        <f aca="false">I509</f>
        <v>2010</v>
      </c>
      <c r="K512" s="245" t="n">
        <f aca="false">K491</f>
        <v>2010</v>
      </c>
      <c r="L512" s="246" t="str">
        <f aca="false">L491</f>
        <v>PROPOSED</v>
      </c>
      <c r="M512" s="245" t="s">
        <v>76</v>
      </c>
      <c r="N512" s="243" t="s">
        <v>77</v>
      </c>
      <c r="O512" s="247"/>
      <c r="Q512" s="310"/>
      <c r="R512" s="310"/>
      <c r="S512" s="311"/>
      <c r="T512" s="308"/>
      <c r="U512" s="311"/>
      <c r="V512" s="186"/>
      <c r="W512" s="186"/>
      <c r="X512" s="186"/>
      <c r="Y512" s="312"/>
      <c r="Z512" s="311"/>
      <c r="AA512" s="313"/>
      <c r="AB512" s="311"/>
      <c r="AC512" s="186"/>
      <c r="AD512" s="314"/>
    </row>
    <row r="513" customFormat="false" ht="26.25" hidden="false" customHeight="false" outlineLevel="0" collapsed="false">
      <c r="B513" s="248"/>
      <c r="C513" s="249" t="s">
        <v>78</v>
      </c>
      <c r="D513" s="250" t="s">
        <v>79</v>
      </c>
      <c r="E513" s="251" t="s">
        <v>80</v>
      </c>
      <c r="F513" s="252" t="s">
        <v>81</v>
      </c>
      <c r="G513" s="253" t="s">
        <v>82</v>
      </c>
      <c r="H513" s="249" t="s">
        <v>78</v>
      </c>
      <c r="I513" s="250" t="s">
        <v>79</v>
      </c>
      <c r="J513" s="251" t="s">
        <v>80</v>
      </c>
      <c r="K513" s="254" t="s">
        <v>81</v>
      </c>
      <c r="L513" s="255" t="s">
        <v>82</v>
      </c>
      <c r="M513" s="256" t="s">
        <v>83</v>
      </c>
      <c r="N513" s="257" t="s">
        <v>84</v>
      </c>
      <c r="O513" s="253" t="s">
        <v>85</v>
      </c>
      <c r="Q513" s="2"/>
      <c r="R513" s="315"/>
      <c r="S513" s="250"/>
      <c r="T513" s="250"/>
      <c r="U513" s="250"/>
      <c r="V513" s="316"/>
      <c r="W513" s="315"/>
      <c r="X513" s="250"/>
      <c r="Y513" s="250"/>
      <c r="Z513" s="317"/>
      <c r="AA513" s="318"/>
      <c r="AB513" s="250"/>
      <c r="AC513" s="316"/>
      <c r="AD513" s="316"/>
    </row>
    <row r="514" customFormat="false" ht="12.75" hidden="false" customHeight="false" outlineLevel="0" collapsed="false">
      <c r="B514" s="258" t="s">
        <v>86</v>
      </c>
      <c r="C514" s="259"/>
      <c r="D514" s="260"/>
      <c r="E514" s="260"/>
      <c r="F514" s="261"/>
      <c r="G514" s="305" t="n">
        <f aca="false">G493</f>
        <v>5.97</v>
      </c>
      <c r="H514" s="263"/>
      <c r="I514" s="263"/>
      <c r="J514" s="263"/>
      <c r="K514" s="261"/>
      <c r="L514" s="263" t="n">
        <f aca="false">L493</f>
        <v>12</v>
      </c>
      <c r="M514" s="265" t="n">
        <f aca="false">L514-G514</f>
        <v>6.03</v>
      </c>
      <c r="N514" s="266" t="n">
        <f aca="false">IF(G514=0,"n/a",M514/G514)</f>
        <v>1.01005025125628</v>
      </c>
      <c r="O514" s="267" t="n">
        <f aca="false">IF(M514="n/a","n/a",M514/G525)</f>
        <v>0.108825121819166</v>
      </c>
      <c r="Q514" s="259"/>
      <c r="R514" s="259"/>
      <c r="S514" s="260"/>
      <c r="T514" s="260"/>
      <c r="U514" s="319"/>
      <c r="V514" s="276"/>
      <c r="W514" s="276"/>
      <c r="X514" s="276"/>
      <c r="Y514" s="276"/>
      <c r="Z514" s="319"/>
      <c r="AA514" s="276"/>
      <c r="AB514" s="320"/>
      <c r="AC514" s="272"/>
      <c r="AD514" s="272"/>
    </row>
    <row r="515" customFormat="false" ht="12.75" hidden="false" customHeight="false" outlineLevel="0" collapsed="false">
      <c r="B515" s="258" t="s">
        <v>87</v>
      </c>
      <c r="C515" s="259"/>
      <c r="D515" s="268" t="n">
        <f aca="false">IF(F510="n/a",0,F510)</f>
        <v>0</v>
      </c>
      <c r="E515" s="268" t="n">
        <f aca="false">IF(F509="n/a",0,F509)</f>
        <v>500</v>
      </c>
      <c r="F515" s="306" t="n">
        <f aca="false">F494</f>
        <v>0.0097</v>
      </c>
      <c r="G515" s="270" t="n">
        <f aca="false">IF(D515&gt;0,D515*F515,E515*F515)</f>
        <v>4.85</v>
      </c>
      <c r="I515" s="268" t="n">
        <f aca="false">IF(F510="n/a",0,F510)</f>
        <v>0</v>
      </c>
      <c r="J515" s="268" t="n">
        <f aca="false">IF(F509="n/a",0,F509)</f>
        <v>500</v>
      </c>
      <c r="K515" s="306" t="n">
        <f aca="false">K494</f>
        <v>0.0098</v>
      </c>
      <c r="L515" s="270" t="n">
        <f aca="false">IF(I515&gt;0,I515*K515,J515*K515)</f>
        <v>4.9</v>
      </c>
      <c r="M515" s="271" t="n">
        <f aca="false">L515-G515</f>
        <v>0.0499999999999989</v>
      </c>
      <c r="N515" s="272" t="n">
        <f aca="false">IF(G515=0,"n/a",M515/G515)</f>
        <v>0.0103092783505152</v>
      </c>
      <c r="O515" s="273" t="n">
        <f aca="false">IF(M515="n/a","n/a",M515/G525)</f>
        <v>0.000902364194188755</v>
      </c>
      <c r="Q515" s="259"/>
      <c r="R515" s="259"/>
      <c r="S515" s="268"/>
      <c r="T515" s="268"/>
      <c r="U515" s="321"/>
      <c r="V515" s="322"/>
      <c r="W515" s="2"/>
      <c r="X515" s="268"/>
      <c r="Y515" s="268"/>
      <c r="Z515" s="321"/>
      <c r="AA515" s="322"/>
      <c r="AB515" s="320"/>
      <c r="AC515" s="272"/>
      <c r="AD515" s="272"/>
    </row>
    <row r="516" customFormat="false" ht="12.75" hidden="false" customHeight="false" outlineLevel="0" collapsed="false">
      <c r="B516" s="258" t="s">
        <v>88</v>
      </c>
      <c r="C516" s="259"/>
      <c r="D516" s="260"/>
      <c r="E516" s="260"/>
      <c r="F516" s="274"/>
      <c r="G516" s="291" t="n">
        <f aca="false">G495</f>
        <v>1</v>
      </c>
      <c r="H516" s="276"/>
      <c r="I516" s="276"/>
      <c r="J516" s="276"/>
      <c r="K516" s="274"/>
      <c r="L516" s="276" t="n">
        <f aca="false">L495</f>
        <v>0</v>
      </c>
      <c r="M516" s="271" t="n">
        <f aca="false">L516-G516</f>
        <v>-1</v>
      </c>
      <c r="N516" s="272" t="n">
        <f aca="false">IF(G516=0,"n/a",M516/G516)</f>
        <v>-1</v>
      </c>
      <c r="O516" s="273" t="n">
        <f aca="false">IF(M516="n/a","n/a",M516/G525)</f>
        <v>-0.0180472838837755</v>
      </c>
      <c r="Q516" s="259"/>
      <c r="R516" s="259"/>
      <c r="S516" s="260"/>
      <c r="T516" s="260"/>
      <c r="U516" s="319"/>
      <c r="V516" s="276"/>
      <c r="W516" s="276"/>
      <c r="X516" s="276"/>
      <c r="Y516" s="276"/>
      <c r="Z516" s="319"/>
      <c r="AA516" s="276"/>
      <c r="AB516" s="320"/>
      <c r="AC516" s="272"/>
      <c r="AD516" s="272"/>
    </row>
    <row r="517" customFormat="false" ht="12.75" hidden="false" customHeight="false" outlineLevel="0" collapsed="false">
      <c r="B517" s="258" t="s">
        <v>89</v>
      </c>
      <c r="C517" s="259"/>
      <c r="D517" s="268" t="n">
        <f aca="false">D515</f>
        <v>0</v>
      </c>
      <c r="E517" s="268" t="n">
        <f aca="false">E515</f>
        <v>500</v>
      </c>
      <c r="F517" s="306" t="n">
        <f aca="false">F496</f>
        <v>0</v>
      </c>
      <c r="G517" s="270" t="n">
        <f aca="false">D517*F517+E517*F517</f>
        <v>0</v>
      </c>
      <c r="I517" s="268" t="n">
        <f aca="false">I515</f>
        <v>0</v>
      </c>
      <c r="J517" s="268" t="n">
        <f aca="false">E517</f>
        <v>500</v>
      </c>
      <c r="K517" s="306" t="n">
        <f aca="false">K496</f>
        <v>0</v>
      </c>
      <c r="L517" s="270" t="n">
        <f aca="false">I517*K517+J517*K517</f>
        <v>0</v>
      </c>
      <c r="M517" s="271" t="n">
        <f aca="false">L517-G517</f>
        <v>0</v>
      </c>
      <c r="N517" s="272" t="str">
        <f aca="false">IF(G517=0,"n/a",M517/G517)</f>
        <v>n/a</v>
      </c>
      <c r="O517" s="273" t="n">
        <f aca="false">IF(M517="n/a","n/a",M517/G525)</f>
        <v>0</v>
      </c>
      <c r="Q517" s="259"/>
      <c r="R517" s="259"/>
      <c r="S517" s="268"/>
      <c r="T517" s="268"/>
      <c r="U517" s="321"/>
      <c r="V517" s="322"/>
      <c r="W517" s="2"/>
      <c r="X517" s="268"/>
      <c r="Y517" s="268"/>
      <c r="Z517" s="321"/>
      <c r="AA517" s="322"/>
      <c r="AB517" s="320"/>
      <c r="AC517" s="272"/>
      <c r="AD517" s="272"/>
    </row>
    <row r="518" customFormat="false" ht="13.5" hidden="false" customHeight="false" outlineLevel="0" collapsed="false">
      <c r="B518" s="258" t="s">
        <v>90</v>
      </c>
      <c r="C518" s="259"/>
      <c r="D518" s="278" t="n">
        <f aca="false">D515</f>
        <v>0</v>
      </c>
      <c r="E518" s="278" t="n">
        <f aca="false">E515</f>
        <v>500</v>
      </c>
      <c r="F518" s="306" t="n">
        <f aca="false">F497</f>
        <v>0</v>
      </c>
      <c r="G518" s="270" t="n">
        <f aca="false">D518*F518+E518*F518</f>
        <v>0</v>
      </c>
      <c r="I518" s="278" t="n">
        <f aca="false">I515</f>
        <v>0</v>
      </c>
      <c r="J518" s="268" t="n">
        <f aca="false">E518</f>
        <v>500</v>
      </c>
      <c r="K518" s="306" t="n">
        <f aca="false">K497</f>
        <v>-0.0016</v>
      </c>
      <c r="L518" s="270" t="n">
        <f aca="false">I518*K518+J518*K518</f>
        <v>-0.8</v>
      </c>
      <c r="M518" s="271" t="n">
        <f aca="false">L518-G518</f>
        <v>-0.8</v>
      </c>
      <c r="N518" s="272" t="str">
        <f aca="false">IF(G518=0,"n/a",M518/G518)</f>
        <v>n/a</v>
      </c>
      <c r="O518" s="273" t="n">
        <f aca="false">IF(M518="n/a","n/a",M518/G525)</f>
        <v>-0.0144378271070204</v>
      </c>
      <c r="Q518" s="259"/>
      <c r="R518" s="259"/>
      <c r="S518" s="278"/>
      <c r="T518" s="278"/>
      <c r="U518" s="321"/>
      <c r="V518" s="322"/>
      <c r="W518" s="2"/>
      <c r="X518" s="278"/>
      <c r="Y518" s="268"/>
      <c r="Z518" s="321"/>
      <c r="AA518" s="322"/>
      <c r="AB518" s="320"/>
      <c r="AC518" s="272"/>
      <c r="AD518" s="272"/>
    </row>
    <row r="519" customFormat="false" ht="13.5" hidden="false" customHeight="false" outlineLevel="0" collapsed="false">
      <c r="B519" s="279" t="s">
        <v>91</v>
      </c>
      <c r="C519" s="280"/>
      <c r="D519" s="281"/>
      <c r="E519" s="281"/>
      <c r="F519" s="282"/>
      <c r="G519" s="283" t="n">
        <f aca="false">SUM(G514:G518)</f>
        <v>11.82</v>
      </c>
      <c r="H519" s="284"/>
      <c r="I519" s="284"/>
      <c r="J519" s="284"/>
      <c r="K519" s="282"/>
      <c r="L519" s="285" t="n">
        <f aca="false">SUM(L514:L518)</f>
        <v>16.1</v>
      </c>
      <c r="M519" s="286" t="n">
        <f aca="false">L519-G519</f>
        <v>4.28</v>
      </c>
      <c r="N519" s="287" t="n">
        <f aca="false">IF(G519=0,"n/a",M519/G519)</f>
        <v>0.362098138747885</v>
      </c>
      <c r="O519" s="288" t="n">
        <f aca="false">IF(M519="n/a","n/a",M519/G525)</f>
        <v>0.0772423750225591</v>
      </c>
      <c r="Q519" s="323"/>
      <c r="R519" s="323"/>
      <c r="S519" s="250"/>
      <c r="T519" s="250"/>
      <c r="U519" s="317"/>
      <c r="V519" s="324"/>
      <c r="W519" s="324"/>
      <c r="X519" s="324"/>
      <c r="Y519" s="324"/>
      <c r="Z519" s="317"/>
      <c r="AA519" s="324"/>
      <c r="AB519" s="325"/>
      <c r="AC519" s="298"/>
      <c r="AD519" s="272"/>
    </row>
    <row r="520" customFormat="false" ht="12.75" hidden="false" customHeight="false" outlineLevel="0" collapsed="false">
      <c r="B520" s="258" t="s">
        <v>92</v>
      </c>
      <c r="C520" s="259"/>
      <c r="D520" s="268"/>
      <c r="E520" s="268" t="n">
        <f aca="false">F511</f>
        <v>500</v>
      </c>
      <c r="F520" s="292" t="n">
        <f aca="false">F499</f>
        <v>0.022</v>
      </c>
      <c r="G520" s="270" t="n">
        <f aca="false">IF(D520&gt;0,D520*F520,E520*F520)</f>
        <v>11</v>
      </c>
      <c r="H520" s="276"/>
      <c r="I520" s="276"/>
      <c r="J520" s="290" t="n">
        <f aca="false">J515</f>
        <v>500</v>
      </c>
      <c r="K520" s="292" t="n">
        <f aca="false">K499</f>
        <v>0.021</v>
      </c>
      <c r="L520" s="270" t="n">
        <f aca="false">IF(I520&gt;0,I520*K520,J520*K520)</f>
        <v>10.5</v>
      </c>
      <c r="M520" s="271" t="n">
        <f aca="false">L520-G520</f>
        <v>-0.500000000000002</v>
      </c>
      <c r="N520" s="272" t="n">
        <f aca="false">IF(G520=0,"n/a",M520/G520)</f>
        <v>-0.0454545454545456</v>
      </c>
      <c r="O520" s="273" t="n">
        <f aca="false">IF(M520="n/a","n/a",M520/G525)</f>
        <v>-0.00902364194188778</v>
      </c>
      <c r="Q520" s="259"/>
      <c r="R520" s="259"/>
      <c r="S520" s="268"/>
      <c r="T520" s="268"/>
      <c r="U520" s="326"/>
      <c r="V520" s="322"/>
      <c r="W520" s="276"/>
      <c r="X520" s="276"/>
      <c r="Y520" s="290"/>
      <c r="Z520" s="326"/>
      <c r="AA520" s="322"/>
      <c r="AB520" s="320"/>
      <c r="AC520" s="272"/>
      <c r="AD520" s="272"/>
    </row>
    <row r="521" customFormat="false" ht="12.75" hidden="false" customHeight="false" outlineLevel="0" collapsed="false">
      <c r="B521" s="258" t="s">
        <v>93</v>
      </c>
      <c r="C521" s="259" t="n">
        <f aca="false">C500</f>
        <v>600</v>
      </c>
      <c r="E521" s="268" t="n">
        <f aca="false">IF(F511*H510&gt;C521,C521,F511*H510)</f>
        <v>525.45</v>
      </c>
      <c r="F521" s="292" t="n">
        <f aca="false">F500</f>
        <v>0.057</v>
      </c>
      <c r="G521" s="291" t="n">
        <f aca="false">E521*F521</f>
        <v>29.95065</v>
      </c>
      <c r="H521" s="259" t="n">
        <f aca="false">H500</f>
        <v>600</v>
      </c>
      <c r="I521" s="276"/>
      <c r="J521" s="268" t="n">
        <f aca="false">IF(F511*I510&gt;H521,H521,F511*I510)</f>
        <v>520.95</v>
      </c>
      <c r="K521" s="292" t="n">
        <f aca="false">K500</f>
        <v>0.057</v>
      </c>
      <c r="L521" s="276" t="n">
        <f aca="false">J521*K521</f>
        <v>29.69415</v>
      </c>
      <c r="M521" s="271" t="n">
        <f aca="false">L521-G521</f>
        <v>-0.256499999999992</v>
      </c>
      <c r="N521" s="272" t="n">
        <f aca="false">IF(G521=0,"n/a",M521/G521)</f>
        <v>-0.00856408792463576</v>
      </c>
      <c r="O521" s="273" t="n">
        <f aca="false">IF(M521="n/a","n/a",M521/G525)</f>
        <v>-0.00462912831618827</v>
      </c>
      <c r="Q521" s="259"/>
      <c r="R521" s="259"/>
      <c r="S521" s="2"/>
      <c r="T521" s="268"/>
      <c r="U521" s="326"/>
      <c r="V521" s="276"/>
      <c r="W521" s="259"/>
      <c r="X521" s="276"/>
      <c r="Y521" s="268"/>
      <c r="Z521" s="326"/>
      <c r="AA521" s="276"/>
      <c r="AB521" s="320"/>
      <c r="AC521" s="272"/>
      <c r="AD521" s="272"/>
    </row>
    <row r="522" customFormat="false" ht="26.25" hidden="false" customHeight="false" outlineLevel="0" collapsed="false">
      <c r="B522" s="258" t="s">
        <v>94</v>
      </c>
      <c r="C522" s="293" t="str">
        <f aca="false">C501</f>
        <v>BALANCE</v>
      </c>
      <c r="D522" s="268"/>
      <c r="E522" s="268" t="n">
        <f aca="false">IF(E521=C521,F511*H510-E521,0)</f>
        <v>0</v>
      </c>
      <c r="F522" s="292" t="n">
        <f aca="false">F501</f>
        <v>0.066</v>
      </c>
      <c r="G522" s="291" t="n">
        <f aca="false">E522*F522</f>
        <v>0</v>
      </c>
      <c r="H522" s="294" t="str">
        <f aca="false">H501</f>
        <v>Balance</v>
      </c>
      <c r="I522" s="276"/>
      <c r="J522" s="268" t="n">
        <f aca="false">IF(J521=H521,F511*I510-J521,0)</f>
        <v>0</v>
      </c>
      <c r="K522" s="292" t="n">
        <f aca="false">K501</f>
        <v>0.066</v>
      </c>
      <c r="L522" s="276" t="n">
        <f aca="false">J522*K522</f>
        <v>0</v>
      </c>
      <c r="M522" s="271" t="n">
        <f aca="false">L522-G522</f>
        <v>0</v>
      </c>
      <c r="N522" s="272" t="str">
        <f aca="false">IF(G522=0,"n/a",M522/G522)</f>
        <v>n/a</v>
      </c>
      <c r="O522" s="273" t="n">
        <f aca="false">IF(M522="n/a","n/a",M522/G525)</f>
        <v>0</v>
      </c>
      <c r="Q522" s="259"/>
      <c r="R522" s="293"/>
      <c r="S522" s="268"/>
      <c r="T522" s="268"/>
      <c r="U522" s="326"/>
      <c r="V522" s="276"/>
      <c r="W522" s="294"/>
      <c r="X522" s="276"/>
      <c r="Y522" s="268"/>
      <c r="Z522" s="326"/>
      <c r="AA522" s="276"/>
      <c r="AB522" s="320"/>
      <c r="AC522" s="272"/>
      <c r="AD522" s="272"/>
    </row>
    <row r="523" customFormat="false" ht="13.5" hidden="false" customHeight="false" outlineLevel="0" collapsed="false">
      <c r="B523" s="279" t="s">
        <v>97</v>
      </c>
      <c r="C523" s="280"/>
      <c r="D523" s="281"/>
      <c r="E523" s="281"/>
      <c r="F523" s="282"/>
      <c r="G523" s="283" t="n">
        <f aca="false">ROUND(G519+G520+G521+G522,2)</f>
        <v>52.77</v>
      </c>
      <c r="H523" s="284"/>
      <c r="I523" s="284"/>
      <c r="J523" s="284"/>
      <c r="K523" s="282"/>
      <c r="L523" s="285" t="n">
        <f aca="false">ROUND(L519+L520+L521+L522,2)</f>
        <v>56.29</v>
      </c>
      <c r="M523" s="295" t="n">
        <f aca="false">SUM(M519:M522)</f>
        <v>3.5235</v>
      </c>
      <c r="N523" s="287" t="n">
        <f aca="false">IF(G523=0,"n/a",M523/G523)</f>
        <v>0.0667708925525868</v>
      </c>
      <c r="O523" s="288" t="n">
        <f aca="false">IF(M523="n/a","n/a",M523/G525)</f>
        <v>0.063589604764483</v>
      </c>
      <c r="Q523" s="323"/>
      <c r="R523" s="323"/>
      <c r="S523" s="250"/>
      <c r="T523" s="250"/>
      <c r="U523" s="317"/>
      <c r="V523" s="324"/>
      <c r="W523" s="324"/>
      <c r="X523" s="324"/>
      <c r="Y523" s="324"/>
      <c r="Z523" s="317"/>
      <c r="AA523" s="324"/>
      <c r="AB523" s="327"/>
      <c r="AC523" s="298"/>
      <c r="AD523" s="272"/>
    </row>
    <row r="524" customFormat="false" ht="13.5" hidden="false" customHeight="false" outlineLevel="0" collapsed="false">
      <c r="B524" s="258" t="s">
        <v>98</v>
      </c>
      <c r="C524" s="259"/>
      <c r="D524" s="268"/>
      <c r="E524" s="268"/>
      <c r="F524" s="296" t="n">
        <v>0.05</v>
      </c>
      <c r="G524" s="291" t="n">
        <f aca="false">ROUND(G523*F524,2)</f>
        <v>2.64</v>
      </c>
      <c r="H524" s="276"/>
      <c r="I524" s="276"/>
      <c r="J524" s="276"/>
      <c r="K524" s="296" t="n">
        <v>0.05</v>
      </c>
      <c r="L524" s="276" t="n">
        <f aca="false">ROUND(L523*K524,2)</f>
        <v>2.81</v>
      </c>
      <c r="M524" s="297" t="n">
        <f aca="false">L524-G524</f>
        <v>0.17</v>
      </c>
      <c r="N524" s="298" t="n">
        <f aca="false">IF(G524=0,"n/a",M524/G524)</f>
        <v>0.0643939393939394</v>
      </c>
      <c r="O524" s="273" t="n">
        <f aca="false">IF(M524="n/a","n/a",M524/G525)</f>
        <v>0.00306803826024183</v>
      </c>
      <c r="Q524" s="259"/>
      <c r="R524" s="259"/>
      <c r="S524" s="268"/>
      <c r="T524" s="268"/>
      <c r="U524" s="328"/>
      <c r="V524" s="276"/>
      <c r="W524" s="276"/>
      <c r="X524" s="276"/>
      <c r="Y524" s="276"/>
      <c r="Z524" s="328"/>
      <c r="AA524" s="276"/>
      <c r="AB524" s="327"/>
      <c r="AC524" s="298"/>
      <c r="AD524" s="272"/>
    </row>
    <row r="525" customFormat="false" ht="15.75" hidden="false" customHeight="false" outlineLevel="0" collapsed="false">
      <c r="B525" s="299" t="s">
        <v>99</v>
      </c>
      <c r="C525" s="300"/>
      <c r="D525" s="300"/>
      <c r="E525" s="300"/>
      <c r="F525" s="301"/>
      <c r="G525" s="302" t="n">
        <f aca="false">G523+G524</f>
        <v>55.41</v>
      </c>
      <c r="H525" s="303"/>
      <c r="I525" s="303"/>
      <c r="J525" s="303"/>
      <c r="K525" s="301"/>
      <c r="L525" s="304" t="n">
        <f aca="false">L523+L524</f>
        <v>59.1</v>
      </c>
      <c r="M525" s="295" t="n">
        <f aca="false">SUM(M521:M524)</f>
        <v>3.43700000000001</v>
      </c>
      <c r="N525" s="287" t="n">
        <f aca="false">IF(G525=0,"n/a",M525/G525)</f>
        <v>0.0620285147085366</v>
      </c>
      <c r="O525" s="288" t="n">
        <f aca="false">IF(M525="n/a","n/a",M525/G525)</f>
        <v>0.0620285147085366</v>
      </c>
      <c r="Q525" s="329"/>
      <c r="R525" s="329"/>
      <c r="S525" s="329"/>
      <c r="T525" s="329"/>
      <c r="U525" s="330"/>
      <c r="V525" s="331"/>
      <c r="W525" s="331"/>
      <c r="X525" s="331"/>
      <c r="Y525" s="331"/>
      <c r="Z525" s="330"/>
      <c r="AA525" s="331"/>
      <c r="AB525" s="327"/>
      <c r="AC525" s="298"/>
      <c r="AD525" s="272"/>
    </row>
    <row r="526" customFormat="false" ht="12.75" hidden="false" customHeight="false" outlineLevel="0" collapsed="false">
      <c r="H526" s="16"/>
      <c r="I526" s="16"/>
      <c r="J526" s="16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</row>
    <row r="527" customFormat="false" ht="12.75" hidden="false" customHeight="false" outlineLevel="0" collapsed="false">
      <c r="H527" s="16"/>
      <c r="I527" s="16"/>
      <c r="J527" s="16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</row>
    <row r="528" customFormat="false" ht="12.75" hidden="false" customHeight="false" outlineLevel="0" collapsed="false">
      <c r="H528" s="16"/>
      <c r="I528" s="16"/>
      <c r="J528" s="16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</row>
    <row r="529" customFormat="false" ht="18.75" hidden="false" customHeight="false" outlineLevel="0" collapsed="false">
      <c r="B529" s="227" t="str">
        <f aca="false">B508</f>
        <v>General Service &lt; 50kW</v>
      </c>
      <c r="C529" s="227"/>
      <c r="G529" s="158"/>
      <c r="H529" s="2"/>
      <c r="I529" s="2"/>
      <c r="J529" s="2"/>
      <c r="K529" s="158"/>
      <c r="L529" s="158"/>
      <c r="M529" s="158"/>
      <c r="Q529" s="227"/>
      <c r="R529" s="227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</row>
    <row r="530" customFormat="false" ht="15.75" hidden="false" customHeight="false" outlineLevel="0" collapsed="false">
      <c r="B530" s="228" t="s">
        <v>70</v>
      </c>
      <c r="C530" s="228"/>
      <c r="E530" s="229" t="s">
        <v>71</v>
      </c>
      <c r="F530" s="230" t="n">
        <f aca="false">F509+250</f>
        <v>750</v>
      </c>
      <c r="G530" s="231"/>
      <c r="H530" s="232" t="n">
        <f aca="false">H509</f>
        <v>2009</v>
      </c>
      <c r="I530" s="233" t="n">
        <f aca="false">I509</f>
        <v>2010</v>
      </c>
      <c r="J530" s="16"/>
      <c r="Q530" s="228"/>
      <c r="R530" s="228"/>
      <c r="S530" s="2"/>
      <c r="T530" s="229"/>
      <c r="U530" s="307"/>
      <c r="V530" s="2"/>
      <c r="W530" s="23"/>
      <c r="X530" s="23"/>
      <c r="Y530" s="2"/>
      <c r="Z530" s="2"/>
      <c r="AA530" s="2"/>
      <c r="AB530" s="2"/>
      <c r="AC530" s="2"/>
      <c r="AD530" s="2"/>
    </row>
    <row r="531" customFormat="false" ht="16.5" hidden="false" customHeight="false" outlineLevel="0" collapsed="false">
      <c r="B531" s="228"/>
      <c r="C531" s="228"/>
      <c r="E531" s="229" t="s">
        <v>72</v>
      </c>
      <c r="F531" s="234" t="s">
        <v>73</v>
      </c>
      <c r="G531" s="235" t="s">
        <v>74</v>
      </c>
      <c r="H531" s="88" t="n">
        <f aca="false">H510</f>
        <v>1.0509</v>
      </c>
      <c r="I531" s="89" t="n">
        <f aca="false">I510</f>
        <v>1.0419</v>
      </c>
      <c r="J531" s="16"/>
      <c r="Q531" s="228"/>
      <c r="R531" s="228"/>
      <c r="S531" s="2"/>
      <c r="T531" s="229"/>
      <c r="U531" s="308"/>
      <c r="V531" s="309"/>
      <c r="W531" s="2"/>
      <c r="X531" s="2"/>
      <c r="Y531" s="2"/>
      <c r="Z531" s="2"/>
      <c r="AA531" s="2"/>
      <c r="AB531" s="2"/>
      <c r="AC531" s="2"/>
      <c r="AD531" s="2"/>
    </row>
    <row r="532" customFormat="false" ht="16.5" hidden="false" customHeight="false" outlineLevel="0" collapsed="false">
      <c r="B532" s="228"/>
      <c r="C532" s="228"/>
      <c r="E532" s="229" t="s">
        <v>75</v>
      </c>
      <c r="F532" s="236" t="n">
        <f aca="false">F530</f>
        <v>750</v>
      </c>
      <c r="H532" s="16"/>
      <c r="I532" s="16"/>
      <c r="J532" s="16"/>
      <c r="K532" s="229"/>
      <c r="Q532" s="228"/>
      <c r="R532" s="228"/>
      <c r="S532" s="2"/>
      <c r="T532" s="229"/>
      <c r="U532" s="19"/>
      <c r="V532" s="2"/>
      <c r="W532" s="2"/>
      <c r="X532" s="2"/>
      <c r="Y532" s="2"/>
      <c r="Z532" s="229"/>
      <c r="AA532" s="2"/>
      <c r="AB532" s="2"/>
      <c r="AC532" s="2"/>
      <c r="AD532" s="2"/>
    </row>
    <row r="533" customFormat="false" ht="32.25" hidden="false" customHeight="false" outlineLevel="0" collapsed="false">
      <c r="B533" s="237"/>
      <c r="C533" s="238" t="str">
        <f aca="false">IF(B529="Residential","Season"," ")</f>
        <v> </v>
      </c>
      <c r="D533" s="241" t="str">
        <f aca="false">D512</f>
        <v>Summer</v>
      </c>
      <c r="E533" s="240" t="s">
        <v>76</v>
      </c>
      <c r="F533" s="241" t="n">
        <f aca="false">F512</f>
        <v>2009</v>
      </c>
      <c r="G533" s="242" t="str">
        <f aca="false">G512</f>
        <v>EXISTING RATES</v>
      </c>
      <c r="H533" s="243" t="n">
        <f aca="false">I530</f>
        <v>2010</v>
      </c>
      <c r="I533" s="243" t="n">
        <f aca="false">I530</f>
        <v>2010</v>
      </c>
      <c r="J533" s="244" t="n">
        <f aca="false">I530</f>
        <v>2010</v>
      </c>
      <c r="K533" s="245" t="n">
        <f aca="false">K512</f>
        <v>2010</v>
      </c>
      <c r="L533" s="246" t="str">
        <f aca="false">L512</f>
        <v>PROPOSED</v>
      </c>
      <c r="M533" s="245" t="s">
        <v>76</v>
      </c>
      <c r="N533" s="243" t="s">
        <v>77</v>
      </c>
      <c r="O533" s="247"/>
      <c r="Q533" s="310"/>
      <c r="R533" s="310"/>
      <c r="S533" s="311"/>
      <c r="T533" s="308"/>
      <c r="U533" s="311"/>
      <c r="V533" s="186"/>
      <c r="W533" s="186"/>
      <c r="X533" s="186"/>
      <c r="Y533" s="312"/>
      <c r="Z533" s="311"/>
      <c r="AA533" s="313"/>
      <c r="AB533" s="311"/>
      <c r="AC533" s="186"/>
      <c r="AD533" s="314"/>
    </row>
    <row r="534" customFormat="false" ht="26.25" hidden="false" customHeight="false" outlineLevel="0" collapsed="false">
      <c r="B534" s="248"/>
      <c r="C534" s="249" t="s">
        <v>78</v>
      </c>
      <c r="D534" s="250" t="s">
        <v>79</v>
      </c>
      <c r="E534" s="251" t="s">
        <v>80</v>
      </c>
      <c r="F534" s="252" t="s">
        <v>81</v>
      </c>
      <c r="G534" s="253" t="s">
        <v>82</v>
      </c>
      <c r="H534" s="249" t="s">
        <v>78</v>
      </c>
      <c r="I534" s="250" t="s">
        <v>79</v>
      </c>
      <c r="J534" s="251" t="s">
        <v>80</v>
      </c>
      <c r="K534" s="254" t="s">
        <v>81</v>
      </c>
      <c r="L534" s="255" t="s">
        <v>82</v>
      </c>
      <c r="M534" s="256" t="s">
        <v>83</v>
      </c>
      <c r="N534" s="257" t="s">
        <v>84</v>
      </c>
      <c r="O534" s="253" t="s">
        <v>85</v>
      </c>
      <c r="Q534" s="2"/>
      <c r="R534" s="315"/>
      <c r="S534" s="250"/>
      <c r="T534" s="250"/>
      <c r="U534" s="250"/>
      <c r="V534" s="316"/>
      <c r="W534" s="315"/>
      <c r="X534" s="250"/>
      <c r="Y534" s="250"/>
      <c r="Z534" s="317"/>
      <c r="AA534" s="318"/>
      <c r="AB534" s="250"/>
      <c r="AC534" s="316"/>
      <c r="AD534" s="316"/>
    </row>
    <row r="535" customFormat="false" ht="12.75" hidden="false" customHeight="false" outlineLevel="0" collapsed="false">
      <c r="B535" s="258" t="s">
        <v>86</v>
      </c>
      <c r="C535" s="259"/>
      <c r="D535" s="260"/>
      <c r="E535" s="260"/>
      <c r="F535" s="261"/>
      <c r="G535" s="305" t="n">
        <f aca="false">G514</f>
        <v>5.97</v>
      </c>
      <c r="H535" s="263"/>
      <c r="I535" s="263"/>
      <c r="J535" s="263"/>
      <c r="K535" s="261"/>
      <c r="L535" s="263" t="n">
        <f aca="false">L514</f>
        <v>12</v>
      </c>
      <c r="M535" s="265" t="n">
        <f aca="false">L535-G535</f>
        <v>6.03</v>
      </c>
      <c r="N535" s="266" t="n">
        <f aca="false">IF(G535=0,"n/a",M535/G535)</f>
        <v>1.01005025125628</v>
      </c>
      <c r="O535" s="267" t="n">
        <f aca="false">IF(M535="n/a","n/a",M535/G546)</f>
        <v>0.0742336575156962</v>
      </c>
      <c r="Q535" s="259"/>
      <c r="R535" s="259"/>
      <c r="S535" s="260"/>
      <c r="T535" s="260"/>
      <c r="U535" s="319"/>
      <c r="V535" s="276"/>
      <c r="W535" s="276"/>
      <c r="X535" s="276"/>
      <c r="Y535" s="276"/>
      <c r="Z535" s="319"/>
      <c r="AA535" s="276"/>
      <c r="AB535" s="320"/>
      <c r="AC535" s="272"/>
      <c r="AD535" s="272"/>
    </row>
    <row r="536" customFormat="false" ht="12.75" hidden="false" customHeight="false" outlineLevel="0" collapsed="false">
      <c r="B536" s="258" t="s">
        <v>87</v>
      </c>
      <c r="C536" s="259"/>
      <c r="D536" s="268" t="n">
        <f aca="false">IF(F531="n/a",0,F531)</f>
        <v>0</v>
      </c>
      <c r="E536" s="268" t="n">
        <f aca="false">IF(F530="n/a",0,F530)</f>
        <v>750</v>
      </c>
      <c r="F536" s="306" t="n">
        <f aca="false">F515</f>
        <v>0.0097</v>
      </c>
      <c r="G536" s="270" t="n">
        <f aca="false">IF(D536&gt;0,D536*F536,E536*F536)</f>
        <v>7.275</v>
      </c>
      <c r="I536" s="268" t="n">
        <f aca="false">IF(F531="n/a",0,F531)</f>
        <v>0</v>
      </c>
      <c r="J536" s="268" t="n">
        <f aca="false">IF(F530="n/a",0,F530)</f>
        <v>750</v>
      </c>
      <c r="K536" s="306" t="n">
        <f aca="false">K515</f>
        <v>0.0098</v>
      </c>
      <c r="L536" s="270" t="n">
        <f aca="false">IF(I536&gt;0,I536*K536,J536*K536)</f>
        <v>7.35</v>
      </c>
      <c r="M536" s="271" t="n">
        <f aca="false">L536-G536</f>
        <v>0.0749999999999993</v>
      </c>
      <c r="N536" s="272" t="n">
        <f aca="false">IF(G536=0,"n/a",M536/G536)</f>
        <v>0.0103092783505154</v>
      </c>
      <c r="O536" s="273" t="n">
        <f aca="false">IF(M536="n/a","n/a",M536/G546)</f>
        <v>0.000923304197956411</v>
      </c>
      <c r="Q536" s="259"/>
      <c r="R536" s="259"/>
      <c r="S536" s="268"/>
      <c r="T536" s="268"/>
      <c r="U536" s="321"/>
      <c r="V536" s="322"/>
      <c r="W536" s="2"/>
      <c r="X536" s="268"/>
      <c r="Y536" s="268"/>
      <c r="Z536" s="321"/>
      <c r="AA536" s="322"/>
      <c r="AB536" s="320"/>
      <c r="AC536" s="272"/>
      <c r="AD536" s="272"/>
    </row>
    <row r="537" customFormat="false" ht="12.75" hidden="false" customHeight="false" outlineLevel="0" collapsed="false">
      <c r="B537" s="258" t="s">
        <v>88</v>
      </c>
      <c r="C537" s="259"/>
      <c r="D537" s="260"/>
      <c r="E537" s="260"/>
      <c r="F537" s="274"/>
      <c r="G537" s="291" t="n">
        <f aca="false">G516</f>
        <v>1</v>
      </c>
      <c r="H537" s="276"/>
      <c r="I537" s="276"/>
      <c r="J537" s="276"/>
      <c r="K537" s="274"/>
      <c r="L537" s="276" t="n">
        <f aca="false">L516</f>
        <v>0</v>
      </c>
      <c r="M537" s="271" t="n">
        <f aca="false">L537-G537</f>
        <v>-1</v>
      </c>
      <c r="N537" s="272" t="n">
        <f aca="false">IF(G537=0,"n/a",M537/G537)</f>
        <v>-1</v>
      </c>
      <c r="O537" s="273" t="n">
        <f aca="false">IF(M537="n/a","n/a",M537/G546)</f>
        <v>-0.0123107226394189</v>
      </c>
      <c r="Q537" s="259"/>
      <c r="R537" s="259"/>
      <c r="S537" s="260"/>
      <c r="T537" s="260"/>
      <c r="U537" s="319"/>
      <c r="V537" s="276"/>
      <c r="W537" s="276"/>
      <c r="X537" s="276"/>
      <c r="Y537" s="276"/>
      <c r="Z537" s="319"/>
      <c r="AA537" s="276"/>
      <c r="AB537" s="320"/>
      <c r="AC537" s="272"/>
      <c r="AD537" s="272"/>
    </row>
    <row r="538" customFormat="false" ht="12.75" hidden="false" customHeight="false" outlineLevel="0" collapsed="false">
      <c r="B538" s="258" t="s">
        <v>89</v>
      </c>
      <c r="C538" s="259"/>
      <c r="D538" s="268" t="n">
        <f aca="false">D536</f>
        <v>0</v>
      </c>
      <c r="E538" s="268" t="n">
        <f aca="false">E536</f>
        <v>750</v>
      </c>
      <c r="F538" s="306" t="n">
        <f aca="false">F517</f>
        <v>0</v>
      </c>
      <c r="G538" s="270" t="n">
        <f aca="false">D538*F538+E538*F538</f>
        <v>0</v>
      </c>
      <c r="I538" s="268" t="n">
        <f aca="false">I536</f>
        <v>0</v>
      </c>
      <c r="J538" s="268" t="n">
        <f aca="false">E538</f>
        <v>750</v>
      </c>
      <c r="K538" s="306" t="n">
        <f aca="false">K517</f>
        <v>0</v>
      </c>
      <c r="L538" s="270" t="n">
        <f aca="false">I538*K538+J538*K538</f>
        <v>0</v>
      </c>
      <c r="M538" s="271" t="n">
        <f aca="false">L538-G538</f>
        <v>0</v>
      </c>
      <c r="N538" s="272" t="str">
        <f aca="false">IF(G538=0,"n/a",M538/G538)</f>
        <v>n/a</v>
      </c>
      <c r="O538" s="273" t="n">
        <f aca="false">IF(M538="n/a","n/a",M538/G546)</f>
        <v>0</v>
      </c>
      <c r="Q538" s="259"/>
      <c r="R538" s="259"/>
      <c r="S538" s="268"/>
      <c r="T538" s="268"/>
      <c r="U538" s="321"/>
      <c r="V538" s="322"/>
      <c r="W538" s="2"/>
      <c r="X538" s="268"/>
      <c r="Y538" s="268"/>
      <c r="Z538" s="321"/>
      <c r="AA538" s="322"/>
      <c r="AB538" s="320"/>
      <c r="AC538" s="272"/>
      <c r="AD538" s="272"/>
    </row>
    <row r="539" customFormat="false" ht="13.5" hidden="false" customHeight="false" outlineLevel="0" collapsed="false">
      <c r="B539" s="258" t="s">
        <v>90</v>
      </c>
      <c r="C539" s="259"/>
      <c r="D539" s="278" t="n">
        <f aca="false">D536</f>
        <v>0</v>
      </c>
      <c r="E539" s="278" t="n">
        <f aca="false">E536</f>
        <v>750</v>
      </c>
      <c r="F539" s="306" t="n">
        <f aca="false">F518</f>
        <v>0</v>
      </c>
      <c r="G539" s="270" t="n">
        <f aca="false">D539*F539+E539*F539</f>
        <v>0</v>
      </c>
      <c r="I539" s="278" t="n">
        <f aca="false">I536</f>
        <v>0</v>
      </c>
      <c r="J539" s="268" t="n">
        <f aca="false">E539</f>
        <v>750</v>
      </c>
      <c r="K539" s="306" t="n">
        <f aca="false">K518</f>
        <v>-0.0016</v>
      </c>
      <c r="L539" s="270" t="n">
        <f aca="false">I539*K539+J539*K539</f>
        <v>-1.2</v>
      </c>
      <c r="M539" s="271" t="n">
        <f aca="false">L539-G539</f>
        <v>-1.2</v>
      </c>
      <c r="N539" s="272" t="str">
        <f aca="false">IF(G539=0,"n/a",M539/G539)</f>
        <v>n/a</v>
      </c>
      <c r="O539" s="273" t="n">
        <f aca="false">IF(M539="n/a","n/a",M539/G546)</f>
        <v>-0.0147728671673027</v>
      </c>
      <c r="Q539" s="259"/>
      <c r="R539" s="259"/>
      <c r="S539" s="278"/>
      <c r="T539" s="278"/>
      <c r="U539" s="321"/>
      <c r="V539" s="322"/>
      <c r="W539" s="2"/>
      <c r="X539" s="278"/>
      <c r="Y539" s="268"/>
      <c r="Z539" s="321"/>
      <c r="AA539" s="322"/>
      <c r="AB539" s="320"/>
      <c r="AC539" s="272"/>
      <c r="AD539" s="272"/>
    </row>
    <row r="540" customFormat="false" ht="13.5" hidden="false" customHeight="false" outlineLevel="0" collapsed="false">
      <c r="B540" s="279" t="s">
        <v>91</v>
      </c>
      <c r="C540" s="280"/>
      <c r="D540" s="281"/>
      <c r="E540" s="281"/>
      <c r="F540" s="282"/>
      <c r="G540" s="283" t="n">
        <f aca="false">SUM(G535:G539)</f>
        <v>14.245</v>
      </c>
      <c r="H540" s="284"/>
      <c r="I540" s="284"/>
      <c r="J540" s="284"/>
      <c r="K540" s="282"/>
      <c r="L540" s="285" t="n">
        <f aca="false">SUM(L535:L539)</f>
        <v>18.15</v>
      </c>
      <c r="M540" s="286" t="n">
        <f aca="false">L540-G540</f>
        <v>3.905</v>
      </c>
      <c r="N540" s="287" t="n">
        <f aca="false">IF(G540=0,"n/a",M540/G540)</f>
        <v>0.274131274131274</v>
      </c>
      <c r="O540" s="288" t="n">
        <f aca="false">IF(M540="n/a","n/a",M540/G546)</f>
        <v>0.0480733719069309</v>
      </c>
      <c r="Q540" s="323"/>
      <c r="R540" s="323"/>
      <c r="S540" s="250"/>
      <c r="T540" s="250"/>
      <c r="U540" s="317"/>
      <c r="V540" s="324"/>
      <c r="W540" s="324"/>
      <c r="X540" s="324"/>
      <c r="Y540" s="324"/>
      <c r="Z540" s="317"/>
      <c r="AA540" s="324"/>
      <c r="AB540" s="325"/>
      <c r="AC540" s="298"/>
      <c r="AD540" s="272"/>
    </row>
    <row r="541" customFormat="false" ht="12.75" hidden="false" customHeight="false" outlineLevel="0" collapsed="false">
      <c r="B541" s="258" t="s">
        <v>92</v>
      </c>
      <c r="C541" s="259"/>
      <c r="D541" s="268"/>
      <c r="E541" s="268" t="n">
        <f aca="false">F532</f>
        <v>750</v>
      </c>
      <c r="F541" s="292" t="n">
        <f aca="false">F520</f>
        <v>0.022</v>
      </c>
      <c r="G541" s="270" t="n">
        <f aca="false">IF(D541&gt;0,D541*F541,E541*F541)</f>
        <v>16.5</v>
      </c>
      <c r="H541" s="276"/>
      <c r="I541" s="276"/>
      <c r="J541" s="290" t="n">
        <f aca="false">J536</f>
        <v>750</v>
      </c>
      <c r="K541" s="292" t="n">
        <f aca="false">K520</f>
        <v>0.021</v>
      </c>
      <c r="L541" s="270" t="n">
        <f aca="false">IF(I541&gt;0,I541*K541,J541*K541)</f>
        <v>15.75</v>
      </c>
      <c r="M541" s="271" t="n">
        <f aca="false">L541-G541</f>
        <v>-0.750000000000002</v>
      </c>
      <c r="N541" s="272" t="n">
        <f aca="false">IF(G541=0,"n/a",M541/G541)</f>
        <v>-0.0454545454545456</v>
      </c>
      <c r="O541" s="273" t="n">
        <f aca="false">IF(M541="n/a","n/a",M541/G546)</f>
        <v>-0.00923304197956422</v>
      </c>
      <c r="Q541" s="259"/>
      <c r="R541" s="259"/>
      <c r="S541" s="268"/>
      <c r="T541" s="268"/>
      <c r="U541" s="326"/>
      <c r="V541" s="322"/>
      <c r="W541" s="276"/>
      <c r="X541" s="276"/>
      <c r="Y541" s="290"/>
      <c r="Z541" s="326"/>
      <c r="AA541" s="322"/>
      <c r="AB541" s="320"/>
      <c r="AC541" s="272"/>
      <c r="AD541" s="272"/>
    </row>
    <row r="542" customFormat="false" ht="12.75" hidden="false" customHeight="false" outlineLevel="0" collapsed="false">
      <c r="B542" s="258" t="s">
        <v>93</v>
      </c>
      <c r="C542" s="259" t="n">
        <f aca="false">C521</f>
        <v>600</v>
      </c>
      <c r="E542" s="268" t="n">
        <f aca="false">IF(F532*H531&gt;C542,C542,F532*H531)</f>
        <v>600</v>
      </c>
      <c r="F542" s="292" t="n">
        <f aca="false">F521</f>
        <v>0.057</v>
      </c>
      <c r="G542" s="291" t="n">
        <f aca="false">E542*F542</f>
        <v>34.2</v>
      </c>
      <c r="H542" s="259" t="n">
        <f aca="false">H521</f>
        <v>600</v>
      </c>
      <c r="I542" s="276"/>
      <c r="J542" s="268" t="n">
        <f aca="false">IF(F532*I531&gt;H542,H542,F532*I531)</f>
        <v>600</v>
      </c>
      <c r="K542" s="292" t="n">
        <f aca="false">K521</f>
        <v>0.057</v>
      </c>
      <c r="L542" s="276" t="n">
        <f aca="false">J542*K542</f>
        <v>34.2</v>
      </c>
      <c r="M542" s="271" t="n">
        <f aca="false">L542-G542</f>
        <v>0</v>
      </c>
      <c r="N542" s="272" t="n">
        <f aca="false">IF(G542=0,"n/a",M542/G542)</f>
        <v>0</v>
      </c>
      <c r="O542" s="273" t="n">
        <f aca="false">IF(M542="n/a","n/a",M542/G546)</f>
        <v>0</v>
      </c>
      <c r="Q542" s="259"/>
      <c r="R542" s="259"/>
      <c r="S542" s="2"/>
      <c r="T542" s="268"/>
      <c r="U542" s="326"/>
      <c r="V542" s="276"/>
      <c r="W542" s="259"/>
      <c r="X542" s="276"/>
      <c r="Y542" s="268"/>
      <c r="Z542" s="326"/>
      <c r="AA542" s="276"/>
      <c r="AB542" s="320"/>
      <c r="AC542" s="272"/>
      <c r="AD542" s="272"/>
    </row>
    <row r="543" customFormat="false" ht="26.25" hidden="false" customHeight="false" outlineLevel="0" collapsed="false">
      <c r="B543" s="258" t="s">
        <v>94</v>
      </c>
      <c r="C543" s="293" t="str">
        <f aca="false">C522</f>
        <v>BALANCE</v>
      </c>
      <c r="D543" s="268"/>
      <c r="E543" s="268" t="n">
        <f aca="false">IF(E542=C542,F532*H531-E542,0)</f>
        <v>188.175</v>
      </c>
      <c r="F543" s="292" t="n">
        <f aca="false">F522</f>
        <v>0.066</v>
      </c>
      <c r="G543" s="291" t="n">
        <f aca="false">E543*F543</f>
        <v>12.41955</v>
      </c>
      <c r="H543" s="294" t="str">
        <f aca="false">H522</f>
        <v>Balance</v>
      </c>
      <c r="I543" s="276"/>
      <c r="J543" s="268" t="n">
        <f aca="false">IF(J542=H542,F532*I531-J542,0)</f>
        <v>181.425</v>
      </c>
      <c r="K543" s="292" t="n">
        <f aca="false">K522</f>
        <v>0.066</v>
      </c>
      <c r="L543" s="276" t="n">
        <f aca="false">J543*K543</f>
        <v>11.97405</v>
      </c>
      <c r="M543" s="271" t="n">
        <f aca="false">L543-G543</f>
        <v>-0.445499999999992</v>
      </c>
      <c r="N543" s="272" t="n">
        <f aca="false">IF(G543=0,"n/a",M543/G543)</f>
        <v>-0.0358708648864083</v>
      </c>
      <c r="O543" s="273" t="n">
        <f aca="false">IF(M543="n/a","n/a",M543/G546)</f>
        <v>-0.00548442693586104</v>
      </c>
      <c r="Q543" s="259"/>
      <c r="R543" s="293"/>
      <c r="S543" s="268"/>
      <c r="T543" s="268"/>
      <c r="U543" s="326"/>
      <c r="V543" s="276"/>
      <c r="W543" s="294"/>
      <c r="X543" s="276"/>
      <c r="Y543" s="268"/>
      <c r="Z543" s="326"/>
      <c r="AA543" s="276"/>
      <c r="AB543" s="320"/>
      <c r="AC543" s="272"/>
      <c r="AD543" s="272"/>
    </row>
    <row r="544" customFormat="false" ht="13.5" hidden="false" customHeight="false" outlineLevel="0" collapsed="false">
      <c r="B544" s="279" t="s">
        <v>97</v>
      </c>
      <c r="C544" s="280"/>
      <c r="D544" s="281"/>
      <c r="E544" s="281"/>
      <c r="F544" s="282"/>
      <c r="G544" s="283" t="n">
        <f aca="false">ROUND(G540+G541+G542+G543,2)</f>
        <v>77.36</v>
      </c>
      <c r="H544" s="284"/>
      <c r="I544" s="284"/>
      <c r="J544" s="284"/>
      <c r="K544" s="282"/>
      <c r="L544" s="285" t="n">
        <f aca="false">ROUND(L540+L541+L542+L543,2)</f>
        <v>80.07</v>
      </c>
      <c r="M544" s="295" t="n">
        <f aca="false">SUM(M540:M543)</f>
        <v>2.7095</v>
      </c>
      <c r="N544" s="287" t="n">
        <f aca="false">IF(G544=0,"n/a",M544/G544)</f>
        <v>0.0350245604963806</v>
      </c>
      <c r="O544" s="288" t="n">
        <f aca="false">IF(M544="n/a","n/a",M544/G546)</f>
        <v>0.0333559029915057</v>
      </c>
      <c r="Q544" s="323"/>
      <c r="R544" s="323"/>
      <c r="S544" s="250"/>
      <c r="T544" s="250"/>
      <c r="U544" s="317"/>
      <c r="V544" s="324"/>
      <c r="W544" s="324"/>
      <c r="X544" s="324"/>
      <c r="Y544" s="324"/>
      <c r="Z544" s="317"/>
      <c r="AA544" s="324"/>
      <c r="AB544" s="327"/>
      <c r="AC544" s="298"/>
      <c r="AD544" s="272"/>
    </row>
    <row r="545" customFormat="false" ht="13.5" hidden="false" customHeight="false" outlineLevel="0" collapsed="false">
      <c r="B545" s="258" t="s">
        <v>98</v>
      </c>
      <c r="C545" s="259"/>
      <c r="D545" s="268"/>
      <c r="E545" s="268"/>
      <c r="F545" s="296" t="n">
        <v>0.05</v>
      </c>
      <c r="G545" s="291" t="n">
        <f aca="false">ROUND(G544*F545,2)</f>
        <v>3.87</v>
      </c>
      <c r="H545" s="276"/>
      <c r="I545" s="276"/>
      <c r="J545" s="276"/>
      <c r="K545" s="296" t="n">
        <v>0.05</v>
      </c>
      <c r="L545" s="276" t="n">
        <f aca="false">ROUND(L544*K545,2)</f>
        <v>4</v>
      </c>
      <c r="M545" s="297" t="n">
        <f aca="false">L545-G545</f>
        <v>0.13</v>
      </c>
      <c r="N545" s="298" t="n">
        <f aca="false">IF(G545=0,"n/a",M545/G545)</f>
        <v>0.0335917312661498</v>
      </c>
      <c r="O545" s="273" t="n">
        <f aca="false">IF(M545="n/a","n/a",M545/G546)</f>
        <v>0.00160039394312446</v>
      </c>
      <c r="Q545" s="259"/>
      <c r="R545" s="259"/>
      <c r="S545" s="268"/>
      <c r="T545" s="268"/>
      <c r="U545" s="328"/>
      <c r="V545" s="276"/>
      <c r="W545" s="276"/>
      <c r="X545" s="276"/>
      <c r="Y545" s="276"/>
      <c r="Z545" s="328"/>
      <c r="AA545" s="276"/>
      <c r="AB545" s="327"/>
      <c r="AC545" s="298"/>
      <c r="AD545" s="272"/>
    </row>
    <row r="546" customFormat="false" ht="15.75" hidden="false" customHeight="false" outlineLevel="0" collapsed="false">
      <c r="B546" s="299" t="s">
        <v>99</v>
      </c>
      <c r="C546" s="300"/>
      <c r="D546" s="300"/>
      <c r="E546" s="300"/>
      <c r="F546" s="301"/>
      <c r="G546" s="302" t="n">
        <f aca="false">G544+G545</f>
        <v>81.23</v>
      </c>
      <c r="H546" s="303"/>
      <c r="I546" s="303"/>
      <c r="J546" s="303"/>
      <c r="K546" s="301"/>
      <c r="L546" s="304" t="n">
        <f aca="false">L544+L545</f>
        <v>84.07</v>
      </c>
      <c r="M546" s="295" t="n">
        <f aca="false">SUM(M542:M545)</f>
        <v>2.39400000000001</v>
      </c>
      <c r="N546" s="287" t="n">
        <f aca="false">IF(G546=0,"n/a",M546/G546)</f>
        <v>0.0294718699987691</v>
      </c>
      <c r="O546" s="288" t="n">
        <f aca="false">IF(M546="n/a","n/a",M546/G546)</f>
        <v>0.0294718699987691</v>
      </c>
      <c r="Q546" s="329"/>
      <c r="R546" s="329"/>
      <c r="S546" s="329"/>
      <c r="T546" s="329"/>
      <c r="U546" s="330"/>
      <c r="V546" s="331"/>
      <c r="W546" s="331"/>
      <c r="X546" s="331"/>
      <c r="Y546" s="331"/>
      <c r="Z546" s="330"/>
      <c r="AA546" s="331"/>
      <c r="AB546" s="327"/>
      <c r="AC546" s="298"/>
      <c r="AD546" s="272"/>
    </row>
    <row r="547" customFormat="false" ht="12.75" hidden="false" customHeight="false" outlineLevel="0" collapsed="false">
      <c r="H547" s="16"/>
      <c r="I547" s="16"/>
      <c r="J547" s="16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</row>
    <row r="548" customFormat="false" ht="12.75" hidden="false" customHeight="false" outlineLevel="0" collapsed="false">
      <c r="H548" s="16"/>
      <c r="I548" s="16"/>
      <c r="J548" s="16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</row>
    <row r="549" customFormat="false" ht="12.75" hidden="false" customHeight="false" outlineLevel="0" collapsed="false">
      <c r="H549" s="16"/>
      <c r="I549" s="16"/>
      <c r="J549" s="16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</row>
    <row r="550" customFormat="false" ht="18.75" hidden="false" customHeight="false" outlineLevel="0" collapsed="false">
      <c r="B550" s="227" t="str">
        <f aca="false">B529</f>
        <v>General Service &lt; 50kW</v>
      </c>
      <c r="C550" s="227"/>
      <c r="G550" s="158"/>
      <c r="H550" s="2"/>
      <c r="I550" s="2"/>
      <c r="J550" s="2"/>
      <c r="K550" s="158"/>
      <c r="L550" s="158"/>
      <c r="M550" s="158"/>
      <c r="Q550" s="227"/>
      <c r="R550" s="227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</row>
    <row r="551" customFormat="false" ht="15.75" hidden="false" customHeight="false" outlineLevel="0" collapsed="false">
      <c r="B551" s="228" t="s">
        <v>70</v>
      </c>
      <c r="C551" s="228"/>
      <c r="E551" s="229" t="s">
        <v>71</v>
      </c>
      <c r="F551" s="230" t="n">
        <f aca="false">F530+250</f>
        <v>1000</v>
      </c>
      <c r="G551" s="231"/>
      <c r="H551" s="232" t="n">
        <f aca="false">H530</f>
        <v>2009</v>
      </c>
      <c r="I551" s="233" t="n">
        <f aca="false">I530</f>
        <v>2010</v>
      </c>
      <c r="J551" s="16"/>
      <c r="Q551" s="228"/>
      <c r="R551" s="228"/>
      <c r="S551" s="2"/>
      <c r="T551" s="229"/>
      <c r="U551" s="307"/>
      <c r="V551" s="2"/>
      <c r="W551" s="23"/>
      <c r="X551" s="23"/>
      <c r="Y551" s="2"/>
      <c r="Z551" s="2"/>
      <c r="AA551" s="2"/>
      <c r="AB551" s="2"/>
      <c r="AC551" s="2"/>
      <c r="AD551" s="2"/>
    </row>
    <row r="552" customFormat="false" ht="16.5" hidden="false" customHeight="false" outlineLevel="0" collapsed="false">
      <c r="B552" s="228"/>
      <c r="C552" s="228"/>
      <c r="E552" s="229" t="s">
        <v>72</v>
      </c>
      <c r="F552" s="234" t="s">
        <v>73</v>
      </c>
      <c r="G552" s="235" t="s">
        <v>74</v>
      </c>
      <c r="H552" s="88" t="n">
        <f aca="false">H531</f>
        <v>1.0509</v>
      </c>
      <c r="I552" s="89" t="n">
        <f aca="false">I531</f>
        <v>1.0419</v>
      </c>
      <c r="J552" s="16"/>
      <c r="Q552" s="228"/>
      <c r="R552" s="228"/>
      <c r="S552" s="2"/>
      <c r="T552" s="229"/>
      <c r="U552" s="308"/>
      <c r="V552" s="309"/>
      <c r="W552" s="2"/>
      <c r="X552" s="2"/>
      <c r="Y552" s="2"/>
      <c r="Z552" s="2"/>
      <c r="AA552" s="2"/>
      <c r="AB552" s="2"/>
      <c r="AC552" s="2"/>
      <c r="AD552" s="2"/>
    </row>
    <row r="553" customFormat="false" ht="16.5" hidden="false" customHeight="false" outlineLevel="0" collapsed="false">
      <c r="B553" s="228"/>
      <c r="C553" s="228"/>
      <c r="E553" s="229" t="s">
        <v>75</v>
      </c>
      <c r="F553" s="236" t="n">
        <f aca="false">F551</f>
        <v>1000</v>
      </c>
      <c r="H553" s="16"/>
      <c r="I553" s="16"/>
      <c r="J553" s="16"/>
      <c r="K553" s="229"/>
      <c r="Q553" s="228"/>
      <c r="R553" s="228"/>
      <c r="S553" s="2"/>
      <c r="T553" s="229"/>
      <c r="U553" s="19"/>
      <c r="V553" s="2"/>
      <c r="W553" s="2"/>
      <c r="X553" s="2"/>
      <c r="Y553" s="2"/>
      <c r="Z553" s="229"/>
      <c r="AA553" s="2"/>
      <c r="AB553" s="2"/>
      <c r="AC553" s="2"/>
      <c r="AD553" s="2"/>
    </row>
    <row r="554" customFormat="false" ht="32.25" hidden="false" customHeight="false" outlineLevel="0" collapsed="false">
      <c r="B554" s="237"/>
      <c r="C554" s="238" t="str">
        <f aca="false">IF(B550="Residential","Season"," ")</f>
        <v> </v>
      </c>
      <c r="D554" s="241" t="str">
        <f aca="false">D533</f>
        <v>Summer</v>
      </c>
      <c r="E554" s="240" t="s">
        <v>76</v>
      </c>
      <c r="F554" s="241" t="n">
        <f aca="false">F533</f>
        <v>2009</v>
      </c>
      <c r="G554" s="242" t="str">
        <f aca="false">G533</f>
        <v>EXISTING RATES</v>
      </c>
      <c r="H554" s="243" t="n">
        <f aca="false">I551</f>
        <v>2010</v>
      </c>
      <c r="I554" s="243" t="n">
        <f aca="false">I551</f>
        <v>2010</v>
      </c>
      <c r="J554" s="244" t="n">
        <f aca="false">I551</f>
        <v>2010</v>
      </c>
      <c r="K554" s="245" t="n">
        <f aca="false">K533</f>
        <v>2010</v>
      </c>
      <c r="L554" s="246" t="str">
        <f aca="false">L533</f>
        <v>PROPOSED</v>
      </c>
      <c r="M554" s="245" t="s">
        <v>76</v>
      </c>
      <c r="N554" s="243" t="s">
        <v>77</v>
      </c>
      <c r="O554" s="247"/>
      <c r="Q554" s="310"/>
      <c r="R554" s="310"/>
      <c r="S554" s="311"/>
      <c r="T554" s="308"/>
      <c r="U554" s="311"/>
      <c r="V554" s="186"/>
      <c r="W554" s="186"/>
      <c r="X554" s="186"/>
      <c r="Y554" s="312"/>
      <c r="Z554" s="311"/>
      <c r="AA554" s="313"/>
      <c r="AB554" s="311"/>
      <c r="AC554" s="186"/>
      <c r="AD554" s="314"/>
    </row>
    <row r="555" customFormat="false" ht="26.25" hidden="false" customHeight="false" outlineLevel="0" collapsed="false">
      <c r="B555" s="248"/>
      <c r="C555" s="249" t="s">
        <v>78</v>
      </c>
      <c r="D555" s="250" t="s">
        <v>79</v>
      </c>
      <c r="E555" s="251" t="s">
        <v>80</v>
      </c>
      <c r="F555" s="252" t="s">
        <v>81</v>
      </c>
      <c r="G555" s="253" t="s">
        <v>82</v>
      </c>
      <c r="H555" s="249" t="s">
        <v>78</v>
      </c>
      <c r="I555" s="250" t="s">
        <v>79</v>
      </c>
      <c r="J555" s="251" t="s">
        <v>80</v>
      </c>
      <c r="K555" s="254" t="s">
        <v>81</v>
      </c>
      <c r="L555" s="255" t="s">
        <v>82</v>
      </c>
      <c r="M555" s="256" t="s">
        <v>83</v>
      </c>
      <c r="N555" s="257" t="s">
        <v>84</v>
      </c>
      <c r="O555" s="253" t="s">
        <v>85</v>
      </c>
      <c r="Q555" s="2"/>
      <c r="R555" s="315"/>
      <c r="S555" s="250"/>
      <c r="T555" s="250"/>
      <c r="U555" s="250"/>
      <c r="V555" s="316"/>
      <c r="W555" s="315"/>
      <c r="X555" s="250"/>
      <c r="Y555" s="250"/>
      <c r="Z555" s="317"/>
      <c r="AA555" s="318"/>
      <c r="AB555" s="250"/>
      <c r="AC555" s="316"/>
      <c r="AD555" s="316"/>
    </row>
    <row r="556" customFormat="false" ht="12.75" hidden="false" customHeight="false" outlineLevel="0" collapsed="false">
      <c r="B556" s="258" t="s">
        <v>86</v>
      </c>
      <c r="C556" s="259"/>
      <c r="D556" s="260"/>
      <c r="E556" s="260"/>
      <c r="F556" s="261"/>
      <c r="G556" s="305" t="n">
        <f aca="false">G535</f>
        <v>5.97</v>
      </c>
      <c r="H556" s="263"/>
      <c r="I556" s="263"/>
      <c r="J556" s="263"/>
      <c r="K556" s="261"/>
      <c r="L556" s="263" t="n">
        <f aca="false">L535</f>
        <v>12</v>
      </c>
      <c r="M556" s="265" t="n">
        <f aca="false">L556-G556</f>
        <v>6.03</v>
      </c>
      <c r="N556" s="266" t="n">
        <f aca="false">IF(G556=0,"n/a",M556/G556)</f>
        <v>1.01005025125628</v>
      </c>
      <c r="O556" s="267" t="n">
        <f aca="false">IF(M556="n/a","n/a",M556/G567)</f>
        <v>0.0559576837416481</v>
      </c>
      <c r="Q556" s="259"/>
      <c r="R556" s="259"/>
      <c r="S556" s="260"/>
      <c r="T556" s="260"/>
      <c r="U556" s="319"/>
      <c r="V556" s="276"/>
      <c r="W556" s="276"/>
      <c r="X556" s="276"/>
      <c r="Y556" s="276"/>
      <c r="Z556" s="319"/>
      <c r="AA556" s="276"/>
      <c r="AB556" s="320"/>
      <c r="AC556" s="272"/>
      <c r="AD556" s="272"/>
    </row>
    <row r="557" customFormat="false" ht="12.75" hidden="false" customHeight="false" outlineLevel="0" collapsed="false">
      <c r="B557" s="258" t="s">
        <v>87</v>
      </c>
      <c r="C557" s="259"/>
      <c r="D557" s="268" t="n">
        <f aca="false">IF(F552="n/a",0,F552)</f>
        <v>0</v>
      </c>
      <c r="E557" s="268" t="n">
        <f aca="false">IF(F551="n/a",0,F551)</f>
        <v>1000</v>
      </c>
      <c r="F557" s="306" t="n">
        <f aca="false">F536</f>
        <v>0.0097</v>
      </c>
      <c r="G557" s="270" t="n">
        <f aca="false">IF(D557&gt;0,D557*F557,E557*F557)</f>
        <v>9.7</v>
      </c>
      <c r="I557" s="268" t="n">
        <f aca="false">IF(F552="n/a",0,F552)</f>
        <v>0</v>
      </c>
      <c r="J557" s="268" t="n">
        <f aca="false">IF(F551="n/a",0,F551)</f>
        <v>1000</v>
      </c>
      <c r="K557" s="306" t="n">
        <f aca="false">K536</f>
        <v>0.0098</v>
      </c>
      <c r="L557" s="270" t="n">
        <f aca="false">IF(I557&gt;0,I557*K557,J557*K557)</f>
        <v>9.8</v>
      </c>
      <c r="M557" s="271" t="n">
        <f aca="false">L557-G557</f>
        <v>0.0999999999999979</v>
      </c>
      <c r="N557" s="272" t="n">
        <f aca="false">IF(G557=0,"n/a",M557/G557)</f>
        <v>0.0103092783505152</v>
      </c>
      <c r="O557" s="273" t="n">
        <f aca="false">IF(M557="n/a","n/a",M557/G567)</f>
        <v>0.000927988121752022</v>
      </c>
      <c r="Q557" s="259"/>
      <c r="R557" s="259"/>
      <c r="S557" s="268"/>
      <c r="T557" s="268"/>
      <c r="U557" s="321"/>
      <c r="V557" s="322"/>
      <c r="W557" s="2"/>
      <c r="X557" s="268"/>
      <c r="Y557" s="268"/>
      <c r="Z557" s="321"/>
      <c r="AA557" s="322"/>
      <c r="AB557" s="320"/>
      <c r="AC557" s="272"/>
      <c r="AD557" s="272"/>
    </row>
    <row r="558" customFormat="false" ht="12.75" hidden="false" customHeight="false" outlineLevel="0" collapsed="false">
      <c r="B558" s="258" t="s">
        <v>88</v>
      </c>
      <c r="C558" s="259"/>
      <c r="D558" s="260"/>
      <c r="E558" s="260"/>
      <c r="F558" s="274"/>
      <c r="G558" s="291" t="n">
        <f aca="false">G537</f>
        <v>1</v>
      </c>
      <c r="H558" s="276"/>
      <c r="I558" s="276"/>
      <c r="J558" s="276"/>
      <c r="K558" s="274"/>
      <c r="L558" s="276" t="n">
        <f aca="false">L537</f>
        <v>0</v>
      </c>
      <c r="M558" s="271" t="n">
        <f aca="false">L558-G558</f>
        <v>-1</v>
      </c>
      <c r="N558" s="272" t="n">
        <f aca="false">IF(G558=0,"n/a",M558/G558)</f>
        <v>-1</v>
      </c>
      <c r="O558" s="273" t="n">
        <f aca="false">IF(M558="n/a","n/a",M558/G567)</f>
        <v>-0.00927988121752042</v>
      </c>
      <c r="Q558" s="259"/>
      <c r="R558" s="259"/>
      <c r="S558" s="260"/>
      <c r="T558" s="260"/>
      <c r="U558" s="319"/>
      <c r="V558" s="276"/>
      <c r="W558" s="276"/>
      <c r="X558" s="276"/>
      <c r="Y558" s="276"/>
      <c r="Z558" s="319"/>
      <c r="AA558" s="276"/>
      <c r="AB558" s="320"/>
      <c r="AC558" s="272"/>
      <c r="AD558" s="272"/>
    </row>
    <row r="559" customFormat="false" ht="12.75" hidden="false" customHeight="false" outlineLevel="0" collapsed="false">
      <c r="B559" s="258" t="s">
        <v>89</v>
      </c>
      <c r="C559" s="259"/>
      <c r="D559" s="268" t="n">
        <f aca="false">D557</f>
        <v>0</v>
      </c>
      <c r="E559" s="268" t="n">
        <f aca="false">E557</f>
        <v>1000</v>
      </c>
      <c r="F559" s="306" t="n">
        <f aca="false">F538</f>
        <v>0</v>
      </c>
      <c r="G559" s="270" t="n">
        <f aca="false">D559*F559+E559*F559</f>
        <v>0</v>
      </c>
      <c r="I559" s="268" t="n">
        <f aca="false">I557</f>
        <v>0</v>
      </c>
      <c r="J559" s="268" t="n">
        <f aca="false">E559</f>
        <v>1000</v>
      </c>
      <c r="K559" s="306" t="n">
        <f aca="false">K538</f>
        <v>0</v>
      </c>
      <c r="L559" s="270" t="n">
        <f aca="false">I559*K559+J559*K559</f>
        <v>0</v>
      </c>
      <c r="M559" s="271" t="n">
        <f aca="false">L559-G559</f>
        <v>0</v>
      </c>
      <c r="N559" s="272" t="str">
        <f aca="false">IF(G559=0,"n/a",M559/G559)</f>
        <v>n/a</v>
      </c>
      <c r="O559" s="273" t="n">
        <f aca="false">IF(M559="n/a","n/a",M559/G567)</f>
        <v>0</v>
      </c>
      <c r="Q559" s="259"/>
      <c r="R559" s="259"/>
      <c r="S559" s="268"/>
      <c r="T559" s="268"/>
      <c r="U559" s="321"/>
      <c r="V559" s="322"/>
      <c r="W559" s="2"/>
      <c r="X559" s="268"/>
      <c r="Y559" s="268"/>
      <c r="Z559" s="321"/>
      <c r="AA559" s="322"/>
      <c r="AB559" s="320"/>
      <c r="AC559" s="272"/>
      <c r="AD559" s="272"/>
    </row>
    <row r="560" customFormat="false" ht="13.5" hidden="false" customHeight="false" outlineLevel="0" collapsed="false">
      <c r="B560" s="258" t="s">
        <v>90</v>
      </c>
      <c r="C560" s="259"/>
      <c r="D560" s="278" t="n">
        <f aca="false">D557</f>
        <v>0</v>
      </c>
      <c r="E560" s="278" t="n">
        <f aca="false">E557</f>
        <v>1000</v>
      </c>
      <c r="F560" s="306" t="n">
        <f aca="false">F539</f>
        <v>0</v>
      </c>
      <c r="G560" s="270" t="n">
        <f aca="false">D560*F560+E560*F560</f>
        <v>0</v>
      </c>
      <c r="I560" s="278" t="n">
        <f aca="false">I557</f>
        <v>0</v>
      </c>
      <c r="J560" s="268" t="n">
        <f aca="false">E560</f>
        <v>1000</v>
      </c>
      <c r="K560" s="306" t="n">
        <f aca="false">K539</f>
        <v>-0.0016</v>
      </c>
      <c r="L560" s="270" t="n">
        <f aca="false">I560*K560+J560*K560</f>
        <v>-1.6</v>
      </c>
      <c r="M560" s="271" t="n">
        <f aca="false">L560-G560</f>
        <v>-1.6</v>
      </c>
      <c r="N560" s="272" t="str">
        <f aca="false">IF(G560=0,"n/a",M560/G560)</f>
        <v>n/a</v>
      </c>
      <c r="O560" s="273" t="n">
        <f aca="false">IF(M560="n/a","n/a",M560/G567)</f>
        <v>-0.0148478099480327</v>
      </c>
      <c r="Q560" s="259"/>
      <c r="R560" s="259"/>
      <c r="S560" s="278"/>
      <c r="T560" s="278"/>
      <c r="U560" s="321"/>
      <c r="V560" s="322"/>
      <c r="W560" s="2"/>
      <c r="X560" s="278"/>
      <c r="Y560" s="268"/>
      <c r="Z560" s="321"/>
      <c r="AA560" s="322"/>
      <c r="AB560" s="320"/>
      <c r="AC560" s="272"/>
      <c r="AD560" s="272"/>
    </row>
    <row r="561" customFormat="false" ht="13.5" hidden="false" customHeight="false" outlineLevel="0" collapsed="false">
      <c r="B561" s="279" t="s">
        <v>91</v>
      </c>
      <c r="C561" s="280"/>
      <c r="D561" s="281"/>
      <c r="E561" s="281"/>
      <c r="F561" s="282"/>
      <c r="G561" s="283" t="n">
        <f aca="false">SUM(G556:G560)</f>
        <v>16.67</v>
      </c>
      <c r="H561" s="284"/>
      <c r="I561" s="284"/>
      <c r="J561" s="284"/>
      <c r="K561" s="282"/>
      <c r="L561" s="285" t="n">
        <f aca="false">SUM(L556:L560)</f>
        <v>20.2</v>
      </c>
      <c r="M561" s="286" t="n">
        <f aca="false">L561-G561</f>
        <v>3.53</v>
      </c>
      <c r="N561" s="287" t="n">
        <f aca="false">IF(G561=0,"n/a",M561/G561)</f>
        <v>0.211757648470306</v>
      </c>
      <c r="O561" s="288" t="n">
        <f aca="false">IF(M561="n/a","n/a",M561/G567)</f>
        <v>0.0327579806978471</v>
      </c>
      <c r="Q561" s="323"/>
      <c r="R561" s="323"/>
      <c r="S561" s="250"/>
      <c r="T561" s="250"/>
      <c r="U561" s="317"/>
      <c r="V561" s="324"/>
      <c r="W561" s="324"/>
      <c r="X561" s="324"/>
      <c r="Y561" s="324"/>
      <c r="Z561" s="317"/>
      <c r="AA561" s="324"/>
      <c r="AB561" s="325"/>
      <c r="AC561" s="298"/>
      <c r="AD561" s="272"/>
    </row>
    <row r="562" customFormat="false" ht="12.75" hidden="false" customHeight="false" outlineLevel="0" collapsed="false">
      <c r="B562" s="258" t="s">
        <v>92</v>
      </c>
      <c r="C562" s="259"/>
      <c r="D562" s="268"/>
      <c r="E562" s="268" t="n">
        <f aca="false">F553</f>
        <v>1000</v>
      </c>
      <c r="F562" s="292" t="n">
        <f aca="false">F541</f>
        <v>0.022</v>
      </c>
      <c r="G562" s="270" t="n">
        <f aca="false">IF(D562&gt;0,D562*F562,E562*F562)</f>
        <v>22</v>
      </c>
      <c r="H562" s="276"/>
      <c r="I562" s="276"/>
      <c r="J562" s="290" t="n">
        <f aca="false">J557</f>
        <v>1000</v>
      </c>
      <c r="K562" s="292" t="n">
        <f aca="false">K541</f>
        <v>0.021</v>
      </c>
      <c r="L562" s="270" t="n">
        <f aca="false">IF(I562&gt;0,I562*K562,J562*K562)</f>
        <v>21</v>
      </c>
      <c r="M562" s="271" t="n">
        <f aca="false">L562-G562</f>
        <v>-1</v>
      </c>
      <c r="N562" s="272" t="n">
        <f aca="false">IF(G562=0,"n/a",M562/G562)</f>
        <v>-0.0454545454545456</v>
      </c>
      <c r="O562" s="273" t="n">
        <f aca="false">IF(M562="n/a","n/a",M562/G567)</f>
        <v>-0.00927988121752045</v>
      </c>
      <c r="Q562" s="259"/>
      <c r="R562" s="259"/>
      <c r="S562" s="268"/>
      <c r="T562" s="268"/>
      <c r="U562" s="326"/>
      <c r="V562" s="322"/>
      <c r="W562" s="276"/>
      <c r="X562" s="276"/>
      <c r="Y562" s="290"/>
      <c r="Z562" s="326"/>
      <c r="AA562" s="322"/>
      <c r="AB562" s="320"/>
      <c r="AC562" s="272"/>
      <c r="AD562" s="272"/>
    </row>
    <row r="563" customFormat="false" ht="12.75" hidden="false" customHeight="false" outlineLevel="0" collapsed="false">
      <c r="B563" s="258" t="s">
        <v>93</v>
      </c>
      <c r="C563" s="259" t="n">
        <f aca="false">C542</f>
        <v>600</v>
      </c>
      <c r="E563" s="268" t="n">
        <f aca="false">IF(F553*H552&gt;C563,C563,F553*H552)</f>
        <v>600</v>
      </c>
      <c r="F563" s="292" t="n">
        <f aca="false">F542</f>
        <v>0.057</v>
      </c>
      <c r="G563" s="291" t="n">
        <f aca="false">E563*F563</f>
        <v>34.2</v>
      </c>
      <c r="H563" s="259" t="n">
        <f aca="false">H542</f>
        <v>600</v>
      </c>
      <c r="I563" s="276"/>
      <c r="J563" s="268" t="n">
        <f aca="false">IF(F553*I552&gt;H563,H563,F553*I552)</f>
        <v>600</v>
      </c>
      <c r="K563" s="292" t="n">
        <f aca="false">K542</f>
        <v>0.057</v>
      </c>
      <c r="L563" s="276" t="n">
        <f aca="false">J563*K563</f>
        <v>34.2</v>
      </c>
      <c r="M563" s="271" t="n">
        <f aca="false">L563-G563</f>
        <v>0</v>
      </c>
      <c r="N563" s="272" t="n">
        <f aca="false">IF(G563=0,"n/a",M563/G563)</f>
        <v>0</v>
      </c>
      <c r="O563" s="273" t="n">
        <f aca="false">IF(M563="n/a","n/a",M563/G567)</f>
        <v>0</v>
      </c>
      <c r="Q563" s="259"/>
      <c r="R563" s="259"/>
      <c r="S563" s="2"/>
      <c r="T563" s="268"/>
      <c r="U563" s="326"/>
      <c r="V563" s="276"/>
      <c r="W563" s="259"/>
      <c r="X563" s="276"/>
      <c r="Y563" s="268"/>
      <c r="Z563" s="326"/>
      <c r="AA563" s="276"/>
      <c r="AB563" s="320"/>
      <c r="AC563" s="272"/>
      <c r="AD563" s="272"/>
    </row>
    <row r="564" customFormat="false" ht="26.25" hidden="false" customHeight="false" outlineLevel="0" collapsed="false">
      <c r="B564" s="258" t="s">
        <v>94</v>
      </c>
      <c r="C564" s="293" t="str">
        <f aca="false">C543</f>
        <v>BALANCE</v>
      </c>
      <c r="D564" s="268"/>
      <c r="E564" s="268" t="n">
        <f aca="false">IF(E563=C563,F553*H552-E563,0)</f>
        <v>450.9</v>
      </c>
      <c r="F564" s="292" t="n">
        <f aca="false">F543</f>
        <v>0.066</v>
      </c>
      <c r="G564" s="291" t="n">
        <f aca="false">E564*F564</f>
        <v>29.7594</v>
      </c>
      <c r="H564" s="294" t="str">
        <f aca="false">H543</f>
        <v>Balance</v>
      </c>
      <c r="I564" s="276"/>
      <c r="J564" s="268" t="n">
        <f aca="false">IF(J563=H563,F553*I552-J563,0)</f>
        <v>441.9</v>
      </c>
      <c r="K564" s="292" t="n">
        <f aca="false">K543</f>
        <v>0.066</v>
      </c>
      <c r="L564" s="276" t="n">
        <f aca="false">J564*K564</f>
        <v>29.1654</v>
      </c>
      <c r="M564" s="271" t="n">
        <f aca="false">L564-G564</f>
        <v>-0.593999999999983</v>
      </c>
      <c r="N564" s="272" t="n">
        <f aca="false">IF(G564=0,"n/a",M564/G564)</f>
        <v>-0.0199600798403188</v>
      </c>
      <c r="O564" s="273" t="n">
        <f aca="false">IF(M564="n/a","n/a",M564/G567)</f>
        <v>-0.00551224944320697</v>
      </c>
      <c r="Q564" s="259"/>
      <c r="R564" s="293"/>
      <c r="S564" s="268"/>
      <c r="T564" s="268"/>
      <c r="U564" s="326"/>
      <c r="V564" s="276"/>
      <c r="W564" s="294"/>
      <c r="X564" s="276"/>
      <c r="Y564" s="268"/>
      <c r="Z564" s="326"/>
      <c r="AA564" s="276"/>
      <c r="AB564" s="320"/>
      <c r="AC564" s="272"/>
      <c r="AD564" s="272"/>
    </row>
    <row r="565" customFormat="false" ht="13.5" hidden="false" customHeight="false" outlineLevel="0" collapsed="false">
      <c r="B565" s="279" t="s">
        <v>97</v>
      </c>
      <c r="C565" s="280"/>
      <c r="D565" s="281"/>
      <c r="E565" s="281"/>
      <c r="F565" s="282"/>
      <c r="G565" s="283" t="n">
        <f aca="false">ROUND(G561+G562+G563+G564,2)</f>
        <v>102.63</v>
      </c>
      <c r="H565" s="284"/>
      <c r="I565" s="284"/>
      <c r="J565" s="284"/>
      <c r="K565" s="282"/>
      <c r="L565" s="285" t="n">
        <f aca="false">ROUND(L561+L562+L563+L564,2)</f>
        <v>104.57</v>
      </c>
      <c r="M565" s="295" t="n">
        <f aca="false">SUM(M561:M564)</f>
        <v>1.93600000000001</v>
      </c>
      <c r="N565" s="287" t="n">
        <f aca="false">IF(G565=0,"n/a",M565/G565)</f>
        <v>0.0188638799571276</v>
      </c>
      <c r="O565" s="288" t="n">
        <f aca="false">IF(M565="n/a","n/a",M565/G567)</f>
        <v>0.0179658500371196</v>
      </c>
      <c r="Q565" s="323"/>
      <c r="R565" s="323"/>
      <c r="S565" s="250"/>
      <c r="T565" s="250"/>
      <c r="U565" s="317"/>
      <c r="V565" s="324"/>
      <c r="W565" s="324"/>
      <c r="X565" s="324"/>
      <c r="Y565" s="324"/>
      <c r="Z565" s="317"/>
      <c r="AA565" s="324"/>
      <c r="AB565" s="327"/>
      <c r="AC565" s="298"/>
      <c r="AD565" s="272"/>
    </row>
    <row r="566" customFormat="false" ht="13.5" hidden="false" customHeight="false" outlineLevel="0" collapsed="false">
      <c r="B566" s="258" t="s">
        <v>98</v>
      </c>
      <c r="C566" s="259"/>
      <c r="D566" s="268"/>
      <c r="E566" s="268"/>
      <c r="F566" s="296" t="n">
        <v>0.05</v>
      </c>
      <c r="G566" s="291" t="n">
        <f aca="false">ROUND(G565*F566,2)</f>
        <v>5.13</v>
      </c>
      <c r="H566" s="276"/>
      <c r="I566" s="276"/>
      <c r="J566" s="276"/>
      <c r="K566" s="296" t="n">
        <v>0.05</v>
      </c>
      <c r="L566" s="276" t="n">
        <f aca="false">ROUND(L565*K566,2)</f>
        <v>5.23</v>
      </c>
      <c r="M566" s="297" t="n">
        <f aca="false">L566-G566</f>
        <v>0.100000000000001</v>
      </c>
      <c r="N566" s="298" t="n">
        <f aca="false">IF(G566=0,"n/a",M566/G566)</f>
        <v>0.0194931773879143</v>
      </c>
      <c r="O566" s="273" t="n">
        <f aca="false">IF(M566="n/a","n/a",M566/G567)</f>
        <v>0.000927988121752047</v>
      </c>
      <c r="Q566" s="259"/>
      <c r="R566" s="259"/>
      <c r="S566" s="268"/>
      <c r="T566" s="268"/>
      <c r="U566" s="328"/>
      <c r="V566" s="276"/>
      <c r="W566" s="276"/>
      <c r="X566" s="276"/>
      <c r="Y566" s="276"/>
      <c r="Z566" s="328"/>
      <c r="AA566" s="276"/>
      <c r="AB566" s="327"/>
      <c r="AC566" s="298"/>
      <c r="AD566" s="272"/>
    </row>
    <row r="567" customFormat="false" ht="15.75" hidden="false" customHeight="false" outlineLevel="0" collapsed="false">
      <c r="B567" s="299" t="s">
        <v>99</v>
      </c>
      <c r="C567" s="300"/>
      <c r="D567" s="300"/>
      <c r="E567" s="300"/>
      <c r="F567" s="301"/>
      <c r="G567" s="302" t="n">
        <f aca="false">G565+G566</f>
        <v>107.76</v>
      </c>
      <c r="H567" s="303"/>
      <c r="I567" s="303"/>
      <c r="J567" s="303"/>
      <c r="K567" s="301"/>
      <c r="L567" s="304" t="n">
        <f aca="false">L565+L566</f>
        <v>109.8</v>
      </c>
      <c r="M567" s="295" t="n">
        <f aca="false">SUM(M563:M566)</f>
        <v>1.44200000000003</v>
      </c>
      <c r="N567" s="287" t="n">
        <f aca="false">IF(G567=0,"n/a",M567/G567)</f>
        <v>0.0133815887156647</v>
      </c>
      <c r="O567" s="288" t="n">
        <f aca="false">IF(M567="n/a","n/a",M567/G567)</f>
        <v>0.0133815887156647</v>
      </c>
      <c r="Q567" s="329"/>
      <c r="R567" s="329"/>
      <c r="S567" s="329"/>
      <c r="T567" s="329"/>
      <c r="U567" s="330"/>
      <c r="V567" s="331"/>
      <c r="W567" s="331"/>
      <c r="X567" s="331"/>
      <c r="Y567" s="331"/>
      <c r="Z567" s="330"/>
      <c r="AA567" s="331"/>
      <c r="AB567" s="327"/>
      <c r="AC567" s="298"/>
      <c r="AD567" s="272"/>
    </row>
    <row r="568" customFormat="false" ht="12.75" hidden="false" customHeight="false" outlineLevel="0" collapsed="false">
      <c r="H568" s="16"/>
      <c r="I568" s="16"/>
      <c r="J568" s="16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</row>
    <row r="569" customFormat="false" ht="12.75" hidden="false" customHeight="false" outlineLevel="0" collapsed="false">
      <c r="H569" s="16"/>
      <c r="I569" s="16"/>
      <c r="J569" s="16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</row>
    <row r="570" customFormat="false" ht="12.75" hidden="false" customHeight="false" outlineLevel="0" collapsed="false">
      <c r="H570" s="16"/>
      <c r="I570" s="16"/>
      <c r="J570" s="16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</row>
    <row r="571" customFormat="false" ht="18.75" hidden="false" customHeight="false" outlineLevel="0" collapsed="false">
      <c r="B571" s="227" t="str">
        <f aca="false">B550</f>
        <v>General Service &lt; 50kW</v>
      </c>
      <c r="C571" s="227"/>
      <c r="G571" s="158"/>
      <c r="H571" s="2"/>
      <c r="I571" s="2"/>
      <c r="J571" s="2"/>
      <c r="K571" s="158"/>
      <c r="L571" s="158"/>
      <c r="M571" s="158"/>
      <c r="Q571" s="227"/>
      <c r="R571" s="227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</row>
    <row r="572" customFormat="false" ht="15.75" hidden="false" customHeight="false" outlineLevel="0" collapsed="false">
      <c r="B572" s="228" t="s">
        <v>70</v>
      </c>
      <c r="C572" s="228"/>
      <c r="E572" s="229" t="s">
        <v>71</v>
      </c>
      <c r="F572" s="230" t="n">
        <f aca="false">F551+500</f>
        <v>1500</v>
      </c>
      <c r="G572" s="231"/>
      <c r="H572" s="232" t="n">
        <f aca="false">H551</f>
        <v>2009</v>
      </c>
      <c r="I572" s="233" t="n">
        <f aca="false">I551</f>
        <v>2010</v>
      </c>
      <c r="J572" s="16"/>
      <c r="Q572" s="228"/>
      <c r="R572" s="228"/>
      <c r="S572" s="2"/>
      <c r="T572" s="229"/>
      <c r="U572" s="307"/>
      <c r="V572" s="2"/>
      <c r="W572" s="23"/>
      <c r="X572" s="23"/>
      <c r="Y572" s="2"/>
      <c r="Z572" s="2"/>
      <c r="AA572" s="2"/>
      <c r="AB572" s="2"/>
      <c r="AC572" s="2"/>
      <c r="AD572" s="2"/>
    </row>
    <row r="573" customFormat="false" ht="16.5" hidden="false" customHeight="false" outlineLevel="0" collapsed="false">
      <c r="B573" s="228"/>
      <c r="C573" s="228"/>
      <c r="E573" s="229" t="s">
        <v>72</v>
      </c>
      <c r="F573" s="234" t="s">
        <v>73</v>
      </c>
      <c r="G573" s="235" t="s">
        <v>74</v>
      </c>
      <c r="H573" s="88" t="n">
        <f aca="false">H552</f>
        <v>1.0509</v>
      </c>
      <c r="I573" s="89" t="n">
        <f aca="false">I552</f>
        <v>1.0419</v>
      </c>
      <c r="J573" s="16"/>
      <c r="Q573" s="228"/>
      <c r="R573" s="228"/>
      <c r="S573" s="2"/>
      <c r="T573" s="229"/>
      <c r="U573" s="308"/>
      <c r="V573" s="309"/>
      <c r="W573" s="2"/>
      <c r="X573" s="2"/>
      <c r="Y573" s="2"/>
      <c r="Z573" s="2"/>
      <c r="AA573" s="2"/>
      <c r="AB573" s="2"/>
      <c r="AC573" s="2"/>
      <c r="AD573" s="2"/>
    </row>
    <row r="574" customFormat="false" ht="16.5" hidden="false" customHeight="false" outlineLevel="0" collapsed="false">
      <c r="B574" s="228"/>
      <c r="C574" s="228"/>
      <c r="E574" s="229" t="s">
        <v>75</v>
      </c>
      <c r="F574" s="236" t="n">
        <f aca="false">F572</f>
        <v>1500</v>
      </c>
      <c r="H574" s="16"/>
      <c r="I574" s="16"/>
      <c r="J574" s="16"/>
      <c r="K574" s="229"/>
      <c r="Q574" s="228"/>
      <c r="R574" s="228"/>
      <c r="S574" s="2"/>
      <c r="T574" s="229"/>
      <c r="U574" s="19"/>
      <c r="V574" s="2"/>
      <c r="W574" s="2"/>
      <c r="X574" s="2"/>
      <c r="Y574" s="2"/>
      <c r="Z574" s="229"/>
      <c r="AA574" s="2"/>
      <c r="AB574" s="2"/>
      <c r="AC574" s="2"/>
      <c r="AD574" s="2"/>
    </row>
    <row r="575" customFormat="false" ht="32.25" hidden="false" customHeight="false" outlineLevel="0" collapsed="false">
      <c r="B575" s="237"/>
      <c r="C575" s="238" t="str">
        <f aca="false">IF(B571="Residential","Season"," ")</f>
        <v> </v>
      </c>
      <c r="D575" s="241" t="str">
        <f aca="false">D554</f>
        <v>Summer</v>
      </c>
      <c r="E575" s="240" t="s">
        <v>76</v>
      </c>
      <c r="F575" s="241" t="n">
        <f aca="false">F554</f>
        <v>2009</v>
      </c>
      <c r="G575" s="242" t="str">
        <f aca="false">G554</f>
        <v>EXISTING RATES</v>
      </c>
      <c r="H575" s="243" t="n">
        <f aca="false">I572</f>
        <v>2010</v>
      </c>
      <c r="I575" s="243" t="n">
        <f aca="false">I572</f>
        <v>2010</v>
      </c>
      <c r="J575" s="244" t="n">
        <f aca="false">I572</f>
        <v>2010</v>
      </c>
      <c r="K575" s="245" t="n">
        <f aca="false">K554</f>
        <v>2010</v>
      </c>
      <c r="L575" s="246" t="str">
        <f aca="false">L554</f>
        <v>PROPOSED</v>
      </c>
      <c r="M575" s="245" t="s">
        <v>76</v>
      </c>
      <c r="N575" s="243" t="s">
        <v>77</v>
      </c>
      <c r="O575" s="247"/>
      <c r="Q575" s="310"/>
      <c r="R575" s="310"/>
      <c r="S575" s="311"/>
      <c r="T575" s="308"/>
      <c r="U575" s="311"/>
      <c r="V575" s="186"/>
      <c r="W575" s="186"/>
      <c r="X575" s="186"/>
      <c r="Y575" s="312"/>
      <c r="Z575" s="311"/>
      <c r="AA575" s="313"/>
      <c r="AB575" s="311"/>
      <c r="AC575" s="186"/>
      <c r="AD575" s="314"/>
    </row>
    <row r="576" customFormat="false" ht="26.25" hidden="false" customHeight="false" outlineLevel="0" collapsed="false">
      <c r="B576" s="248"/>
      <c r="C576" s="249" t="s">
        <v>78</v>
      </c>
      <c r="D576" s="250" t="s">
        <v>79</v>
      </c>
      <c r="E576" s="251" t="s">
        <v>80</v>
      </c>
      <c r="F576" s="252" t="s">
        <v>81</v>
      </c>
      <c r="G576" s="253" t="s">
        <v>82</v>
      </c>
      <c r="H576" s="249" t="s">
        <v>78</v>
      </c>
      <c r="I576" s="250" t="s">
        <v>79</v>
      </c>
      <c r="J576" s="251" t="s">
        <v>80</v>
      </c>
      <c r="K576" s="254" t="s">
        <v>81</v>
      </c>
      <c r="L576" s="255" t="s">
        <v>82</v>
      </c>
      <c r="M576" s="256" t="s">
        <v>83</v>
      </c>
      <c r="N576" s="257" t="s">
        <v>84</v>
      </c>
      <c r="O576" s="253" t="s">
        <v>85</v>
      </c>
      <c r="Q576" s="2"/>
      <c r="R576" s="315"/>
      <c r="S576" s="250"/>
      <c r="T576" s="250"/>
      <c r="U576" s="250"/>
      <c r="V576" s="316"/>
      <c r="W576" s="315"/>
      <c r="X576" s="250"/>
      <c r="Y576" s="250"/>
      <c r="Z576" s="317"/>
      <c r="AA576" s="318"/>
      <c r="AB576" s="250"/>
      <c r="AC576" s="316"/>
      <c r="AD576" s="316"/>
    </row>
    <row r="577" customFormat="false" ht="12.75" hidden="false" customHeight="false" outlineLevel="0" collapsed="false">
      <c r="B577" s="258" t="s">
        <v>86</v>
      </c>
      <c r="C577" s="259"/>
      <c r="D577" s="260"/>
      <c r="E577" s="260"/>
      <c r="F577" s="261"/>
      <c r="G577" s="305" t="n">
        <f aca="false">G556</f>
        <v>5.97</v>
      </c>
      <c r="H577" s="263"/>
      <c r="I577" s="263"/>
      <c r="J577" s="263"/>
      <c r="K577" s="261"/>
      <c r="L577" s="263" t="n">
        <f aca="false">L556</f>
        <v>12</v>
      </c>
      <c r="M577" s="265" t="n">
        <f aca="false">L577-G577</f>
        <v>6.03</v>
      </c>
      <c r="N577" s="266" t="n">
        <f aca="false">IF(G577=0,"n/a",M577/G577)</f>
        <v>1.01005025125628</v>
      </c>
      <c r="O577" s="267" t="n">
        <f aca="false">IF(M577="n/a","n/a",M577/G588)</f>
        <v>0.0374953364009452</v>
      </c>
      <c r="Q577" s="259"/>
      <c r="R577" s="259"/>
      <c r="S577" s="260"/>
      <c r="T577" s="260"/>
      <c r="U577" s="319"/>
      <c r="V577" s="276"/>
      <c r="W577" s="276"/>
      <c r="X577" s="276"/>
      <c r="Y577" s="276"/>
      <c r="Z577" s="319"/>
      <c r="AA577" s="276"/>
      <c r="AB577" s="320"/>
      <c r="AC577" s="272"/>
      <c r="AD577" s="272"/>
    </row>
    <row r="578" customFormat="false" ht="12.75" hidden="false" customHeight="false" outlineLevel="0" collapsed="false">
      <c r="B578" s="258" t="s">
        <v>87</v>
      </c>
      <c r="C578" s="259"/>
      <c r="D578" s="268" t="n">
        <f aca="false">IF(F573="n/a",0,F573)</f>
        <v>0</v>
      </c>
      <c r="E578" s="268" t="n">
        <f aca="false">IF(F572="n/a",0,F572)</f>
        <v>1500</v>
      </c>
      <c r="F578" s="306" t="n">
        <f aca="false">F557</f>
        <v>0.0097</v>
      </c>
      <c r="G578" s="270" t="n">
        <f aca="false">IF(D578&gt;0,D578*F578,E578*F578)</f>
        <v>14.55</v>
      </c>
      <c r="I578" s="268" t="n">
        <f aca="false">IF(F573="n/a",0,F573)</f>
        <v>0</v>
      </c>
      <c r="J578" s="268" t="n">
        <f aca="false">IF(F572="n/a",0,F572)</f>
        <v>1500</v>
      </c>
      <c r="K578" s="306" t="n">
        <f aca="false">K557</f>
        <v>0.0098</v>
      </c>
      <c r="L578" s="270" t="n">
        <f aca="false">IF(I578&gt;0,I578*K578,J578*K578)</f>
        <v>14.7</v>
      </c>
      <c r="M578" s="271" t="n">
        <f aca="false">L578-G578</f>
        <v>0.149999999999999</v>
      </c>
      <c r="N578" s="272" t="n">
        <f aca="false">IF(G578=0,"n/a",M578/G578)</f>
        <v>0.0103092783505154</v>
      </c>
      <c r="O578" s="273" t="n">
        <f aca="false">IF(M578="n/a","n/a",M578/G588)</f>
        <v>0.000932719810968776</v>
      </c>
      <c r="Q578" s="259"/>
      <c r="R578" s="259"/>
      <c r="S578" s="268"/>
      <c r="T578" s="268"/>
      <c r="U578" s="321"/>
      <c r="V578" s="322"/>
      <c r="W578" s="2"/>
      <c r="X578" s="268"/>
      <c r="Y578" s="268"/>
      <c r="Z578" s="321"/>
      <c r="AA578" s="322"/>
      <c r="AB578" s="320"/>
      <c r="AC578" s="272"/>
      <c r="AD578" s="272"/>
    </row>
    <row r="579" customFormat="false" ht="12.75" hidden="false" customHeight="false" outlineLevel="0" collapsed="false">
      <c r="B579" s="258" t="s">
        <v>88</v>
      </c>
      <c r="C579" s="259"/>
      <c r="D579" s="260"/>
      <c r="E579" s="260"/>
      <c r="F579" s="274"/>
      <c r="G579" s="291" t="n">
        <f aca="false">G558</f>
        <v>1</v>
      </c>
      <c r="H579" s="276"/>
      <c r="I579" s="276"/>
      <c r="J579" s="276"/>
      <c r="K579" s="274"/>
      <c r="L579" s="276" t="n">
        <f aca="false">L558</f>
        <v>0</v>
      </c>
      <c r="M579" s="271" t="n">
        <f aca="false">L579-G579</f>
        <v>-1</v>
      </c>
      <c r="N579" s="272" t="n">
        <f aca="false">IF(G579=0,"n/a",M579/G579)</f>
        <v>-1</v>
      </c>
      <c r="O579" s="273" t="n">
        <f aca="false">IF(M579="n/a","n/a",M579/G588)</f>
        <v>-0.00621813207312523</v>
      </c>
      <c r="Q579" s="259"/>
      <c r="R579" s="259"/>
      <c r="S579" s="260"/>
      <c r="T579" s="260"/>
      <c r="U579" s="319"/>
      <c r="V579" s="276"/>
      <c r="W579" s="276"/>
      <c r="X579" s="276"/>
      <c r="Y579" s="276"/>
      <c r="Z579" s="319"/>
      <c r="AA579" s="276"/>
      <c r="AB579" s="320"/>
      <c r="AC579" s="272"/>
      <c r="AD579" s="272"/>
    </row>
    <row r="580" customFormat="false" ht="12.75" hidden="false" customHeight="false" outlineLevel="0" collapsed="false">
      <c r="B580" s="258" t="s">
        <v>89</v>
      </c>
      <c r="C580" s="259"/>
      <c r="D580" s="268" t="n">
        <f aca="false">D578</f>
        <v>0</v>
      </c>
      <c r="E580" s="268" t="n">
        <f aca="false">E578</f>
        <v>1500</v>
      </c>
      <c r="F580" s="306" t="n">
        <f aca="false">F559</f>
        <v>0</v>
      </c>
      <c r="G580" s="270" t="n">
        <f aca="false">D580*F580+E580*F580</f>
        <v>0</v>
      </c>
      <c r="I580" s="268" t="n">
        <f aca="false">I578</f>
        <v>0</v>
      </c>
      <c r="J580" s="268" t="n">
        <f aca="false">E580</f>
        <v>1500</v>
      </c>
      <c r="K580" s="306" t="n">
        <f aca="false">K559</f>
        <v>0</v>
      </c>
      <c r="L580" s="270" t="n">
        <f aca="false">I580*K580+J580*K580</f>
        <v>0</v>
      </c>
      <c r="M580" s="271" t="n">
        <f aca="false">L580-G580</f>
        <v>0</v>
      </c>
      <c r="N580" s="272" t="str">
        <f aca="false">IF(G580=0,"n/a",M580/G580)</f>
        <v>n/a</v>
      </c>
      <c r="O580" s="273" t="n">
        <f aca="false">IF(M580="n/a","n/a",M580/G588)</f>
        <v>0</v>
      </c>
      <c r="Q580" s="259"/>
      <c r="R580" s="259"/>
      <c r="S580" s="268"/>
      <c r="T580" s="268"/>
      <c r="U580" s="321"/>
      <c r="V580" s="322"/>
      <c r="W580" s="2"/>
      <c r="X580" s="268"/>
      <c r="Y580" s="268"/>
      <c r="Z580" s="321"/>
      <c r="AA580" s="322"/>
      <c r="AB580" s="320"/>
      <c r="AC580" s="272"/>
      <c r="AD580" s="272"/>
    </row>
    <row r="581" customFormat="false" ht="13.5" hidden="false" customHeight="false" outlineLevel="0" collapsed="false">
      <c r="B581" s="258" t="s">
        <v>90</v>
      </c>
      <c r="C581" s="259"/>
      <c r="D581" s="278" t="n">
        <f aca="false">D578</f>
        <v>0</v>
      </c>
      <c r="E581" s="278" t="n">
        <f aca="false">E578</f>
        <v>1500</v>
      </c>
      <c r="F581" s="306" t="n">
        <f aca="false">F560</f>
        <v>0</v>
      </c>
      <c r="G581" s="270" t="n">
        <f aca="false">D581*F581+E581*F581</f>
        <v>0</v>
      </c>
      <c r="I581" s="278" t="n">
        <f aca="false">I578</f>
        <v>0</v>
      </c>
      <c r="J581" s="268" t="n">
        <f aca="false">E581</f>
        <v>1500</v>
      </c>
      <c r="K581" s="306" t="n">
        <f aca="false">K560</f>
        <v>-0.0016</v>
      </c>
      <c r="L581" s="270" t="n">
        <f aca="false">I581*K581+J581*K581</f>
        <v>-2.4</v>
      </c>
      <c r="M581" s="271" t="n">
        <f aca="false">L581-G581</f>
        <v>-2.4</v>
      </c>
      <c r="N581" s="272" t="str">
        <f aca="false">IF(G581=0,"n/a",M581/G581)</f>
        <v>n/a</v>
      </c>
      <c r="O581" s="273" t="n">
        <f aca="false">IF(M581="n/a","n/a",M581/G588)</f>
        <v>-0.0149235169755006</v>
      </c>
      <c r="Q581" s="259"/>
      <c r="R581" s="259"/>
      <c r="S581" s="278"/>
      <c r="T581" s="278"/>
      <c r="U581" s="321"/>
      <c r="V581" s="322"/>
      <c r="W581" s="2"/>
      <c r="X581" s="278"/>
      <c r="Y581" s="268"/>
      <c r="Z581" s="321"/>
      <c r="AA581" s="322"/>
      <c r="AB581" s="320"/>
      <c r="AC581" s="272"/>
      <c r="AD581" s="272"/>
    </row>
    <row r="582" customFormat="false" ht="13.5" hidden="false" customHeight="false" outlineLevel="0" collapsed="false">
      <c r="B582" s="279" t="s">
        <v>91</v>
      </c>
      <c r="C582" s="280"/>
      <c r="D582" s="281"/>
      <c r="E582" s="281"/>
      <c r="F582" s="282"/>
      <c r="G582" s="283" t="n">
        <f aca="false">SUM(G577:G581)</f>
        <v>21.52</v>
      </c>
      <c r="H582" s="284"/>
      <c r="I582" s="284"/>
      <c r="J582" s="284"/>
      <c r="K582" s="282"/>
      <c r="L582" s="285" t="n">
        <f aca="false">SUM(L577:L581)</f>
        <v>24.3</v>
      </c>
      <c r="M582" s="286" t="n">
        <f aca="false">L582-G582</f>
        <v>2.78</v>
      </c>
      <c r="N582" s="287" t="n">
        <f aca="false">IF(G582=0,"n/a",M582/G582)</f>
        <v>0.129182156133829</v>
      </c>
      <c r="O582" s="288" t="n">
        <f aca="false">IF(M582="n/a","n/a",M582/G588)</f>
        <v>0.0172864071632882</v>
      </c>
      <c r="Q582" s="323"/>
      <c r="R582" s="323"/>
      <c r="S582" s="250"/>
      <c r="T582" s="250"/>
      <c r="U582" s="317"/>
      <c r="V582" s="324"/>
      <c r="W582" s="324"/>
      <c r="X582" s="324"/>
      <c r="Y582" s="324"/>
      <c r="Z582" s="317"/>
      <c r="AA582" s="324"/>
      <c r="AB582" s="325"/>
      <c r="AC582" s="298"/>
      <c r="AD582" s="272"/>
    </row>
    <row r="583" customFormat="false" ht="12.75" hidden="false" customHeight="false" outlineLevel="0" collapsed="false">
      <c r="B583" s="258" t="s">
        <v>92</v>
      </c>
      <c r="C583" s="259"/>
      <c r="D583" s="268"/>
      <c r="E583" s="268" t="n">
        <f aca="false">F574</f>
        <v>1500</v>
      </c>
      <c r="F583" s="292" t="n">
        <f aca="false">F562</f>
        <v>0.022</v>
      </c>
      <c r="G583" s="270" t="n">
        <f aca="false">IF(D583&gt;0,D583*F583,E583*F583)</f>
        <v>33</v>
      </c>
      <c r="H583" s="276"/>
      <c r="I583" s="276"/>
      <c r="J583" s="290" t="n">
        <f aca="false">J578</f>
        <v>1500</v>
      </c>
      <c r="K583" s="292" t="n">
        <f aca="false">K562</f>
        <v>0.021</v>
      </c>
      <c r="L583" s="270" t="n">
        <f aca="false">IF(I583&gt;0,I583*K583,J583*K583)</f>
        <v>31.5</v>
      </c>
      <c r="M583" s="271" t="n">
        <f aca="false">L583-G583</f>
        <v>-1.5</v>
      </c>
      <c r="N583" s="272" t="n">
        <f aca="false">IF(G583=0,"n/a",M583/G583)</f>
        <v>-0.0454545454545456</v>
      </c>
      <c r="O583" s="273" t="n">
        <f aca="false">IF(M583="n/a","n/a",M583/G588)</f>
        <v>-0.00932719810968787</v>
      </c>
      <c r="Q583" s="259"/>
      <c r="R583" s="259"/>
      <c r="S583" s="268"/>
      <c r="T583" s="268"/>
      <c r="U583" s="326"/>
      <c r="V583" s="322"/>
      <c r="W583" s="276"/>
      <c r="X583" s="276"/>
      <c r="Y583" s="290"/>
      <c r="Z583" s="326"/>
      <c r="AA583" s="322"/>
      <c r="AB583" s="320"/>
      <c r="AC583" s="272"/>
      <c r="AD583" s="272"/>
    </row>
    <row r="584" customFormat="false" ht="12.75" hidden="false" customHeight="false" outlineLevel="0" collapsed="false">
      <c r="B584" s="258" t="s">
        <v>93</v>
      </c>
      <c r="C584" s="259" t="n">
        <f aca="false">C563</f>
        <v>600</v>
      </c>
      <c r="E584" s="268" t="n">
        <f aca="false">IF(F574*H573&gt;C584,C584,F574*H573)</f>
        <v>600</v>
      </c>
      <c r="F584" s="292" t="n">
        <f aca="false">F563</f>
        <v>0.057</v>
      </c>
      <c r="G584" s="291" t="n">
        <f aca="false">E584*F584</f>
        <v>34.2</v>
      </c>
      <c r="H584" s="259" t="n">
        <f aca="false">H563</f>
        <v>600</v>
      </c>
      <c r="I584" s="276"/>
      <c r="J584" s="268" t="n">
        <f aca="false">IF(F574*I573&gt;H584,H584,F574*I573)</f>
        <v>600</v>
      </c>
      <c r="K584" s="292" t="n">
        <f aca="false">K563</f>
        <v>0.057</v>
      </c>
      <c r="L584" s="276" t="n">
        <f aca="false">J584*K584</f>
        <v>34.2</v>
      </c>
      <c r="M584" s="271" t="n">
        <f aca="false">L584-G584</f>
        <v>0</v>
      </c>
      <c r="N584" s="272" t="n">
        <f aca="false">IF(G584=0,"n/a",M584/G584)</f>
        <v>0</v>
      </c>
      <c r="O584" s="273" t="n">
        <f aca="false">IF(M584="n/a","n/a",M584/G588)</f>
        <v>0</v>
      </c>
      <c r="Q584" s="259"/>
      <c r="R584" s="259"/>
      <c r="S584" s="2"/>
      <c r="T584" s="268"/>
      <c r="U584" s="326"/>
      <c r="V584" s="276"/>
      <c r="W584" s="259"/>
      <c r="X584" s="276"/>
      <c r="Y584" s="268"/>
      <c r="Z584" s="326"/>
      <c r="AA584" s="276"/>
      <c r="AB584" s="320"/>
      <c r="AC584" s="272"/>
      <c r="AD584" s="272"/>
    </row>
    <row r="585" customFormat="false" ht="26.25" hidden="false" customHeight="false" outlineLevel="0" collapsed="false">
      <c r="B585" s="258" t="s">
        <v>94</v>
      </c>
      <c r="C585" s="293" t="str">
        <f aca="false">C564</f>
        <v>BALANCE</v>
      </c>
      <c r="D585" s="268"/>
      <c r="E585" s="268" t="n">
        <f aca="false">IF(E584=C584,F574*H573-E584,0)</f>
        <v>976.35</v>
      </c>
      <c r="F585" s="292" t="n">
        <f aca="false">F564</f>
        <v>0.066</v>
      </c>
      <c r="G585" s="291" t="n">
        <f aca="false">E585*F585</f>
        <v>64.4391</v>
      </c>
      <c r="H585" s="294" t="str">
        <f aca="false">H564</f>
        <v>Balance</v>
      </c>
      <c r="I585" s="276"/>
      <c r="J585" s="268" t="n">
        <f aca="false">IF(J584=H584,F574*I573-J584,0)</f>
        <v>962.85</v>
      </c>
      <c r="K585" s="292" t="n">
        <f aca="false">K564</f>
        <v>0.066</v>
      </c>
      <c r="L585" s="276" t="n">
        <f aca="false">J585*K585</f>
        <v>63.5481</v>
      </c>
      <c r="M585" s="271" t="n">
        <f aca="false">L585-G585</f>
        <v>-0.890999999999984</v>
      </c>
      <c r="N585" s="272" t="n">
        <f aca="false">IF(G585=0,"n/a",M585/G585)</f>
        <v>-0.0138270087571053</v>
      </c>
      <c r="O585" s="273" t="n">
        <f aca="false">IF(M585="n/a","n/a",M585/G588)</f>
        <v>-0.00554035567715448</v>
      </c>
      <c r="Q585" s="259"/>
      <c r="R585" s="293"/>
      <c r="S585" s="268"/>
      <c r="T585" s="268"/>
      <c r="U585" s="326"/>
      <c r="V585" s="276"/>
      <c r="W585" s="294"/>
      <c r="X585" s="276"/>
      <c r="Y585" s="268"/>
      <c r="Z585" s="326"/>
      <c r="AA585" s="276"/>
      <c r="AB585" s="320"/>
      <c r="AC585" s="272"/>
      <c r="AD585" s="272"/>
    </row>
    <row r="586" customFormat="false" ht="13.5" hidden="false" customHeight="false" outlineLevel="0" collapsed="false">
      <c r="B586" s="279" t="s">
        <v>97</v>
      </c>
      <c r="C586" s="280"/>
      <c r="D586" s="281"/>
      <c r="E586" s="281"/>
      <c r="F586" s="282"/>
      <c r="G586" s="283" t="n">
        <f aca="false">ROUND(G582+G583+G584+G585,2)</f>
        <v>153.16</v>
      </c>
      <c r="H586" s="284"/>
      <c r="I586" s="284"/>
      <c r="J586" s="284"/>
      <c r="K586" s="282"/>
      <c r="L586" s="285" t="n">
        <f aca="false">ROUND(L582+L583+L584+L585,2)</f>
        <v>153.55</v>
      </c>
      <c r="M586" s="295" t="n">
        <f aca="false">SUM(M582:M585)</f>
        <v>0.389000000000014</v>
      </c>
      <c r="N586" s="287" t="n">
        <f aca="false">IF(G586=0,"n/a",M586/G586)</f>
        <v>0.0025398276312354</v>
      </c>
      <c r="O586" s="288" t="n">
        <f aca="false">IF(M586="n/a","n/a",M586/G588)</f>
        <v>0.0024188533764458</v>
      </c>
      <c r="Q586" s="323"/>
      <c r="R586" s="323"/>
      <c r="S586" s="250"/>
      <c r="T586" s="250"/>
      <c r="U586" s="317"/>
      <c r="V586" s="324"/>
      <c r="W586" s="324"/>
      <c r="X586" s="324"/>
      <c r="Y586" s="324"/>
      <c r="Z586" s="317"/>
      <c r="AA586" s="324"/>
      <c r="AB586" s="327"/>
      <c r="AC586" s="298"/>
      <c r="AD586" s="272"/>
    </row>
    <row r="587" customFormat="false" ht="13.5" hidden="false" customHeight="false" outlineLevel="0" collapsed="false">
      <c r="B587" s="258" t="s">
        <v>98</v>
      </c>
      <c r="C587" s="259"/>
      <c r="D587" s="268"/>
      <c r="E587" s="268"/>
      <c r="F587" s="296" t="n">
        <v>0.05</v>
      </c>
      <c r="G587" s="291" t="n">
        <f aca="false">ROUND(G586*F587,2)</f>
        <v>7.66</v>
      </c>
      <c r="H587" s="276"/>
      <c r="I587" s="276"/>
      <c r="J587" s="276"/>
      <c r="K587" s="296" t="n">
        <v>0.05</v>
      </c>
      <c r="L587" s="276" t="n">
        <f aca="false">ROUND(L586*K587,2)</f>
        <v>7.68</v>
      </c>
      <c r="M587" s="297" t="n">
        <f aca="false">L587-G587</f>
        <v>0.0199999999999996</v>
      </c>
      <c r="N587" s="298" t="n">
        <f aca="false">IF(G587=0,"n/a",M587/G587)</f>
        <v>0.0026109660574412</v>
      </c>
      <c r="O587" s="273" t="n">
        <f aca="false">IF(M587="n/a","n/a",M587/G588)</f>
        <v>0.000124362641462502</v>
      </c>
      <c r="Q587" s="259"/>
      <c r="R587" s="259"/>
      <c r="S587" s="268"/>
      <c r="T587" s="268"/>
      <c r="U587" s="328"/>
      <c r="V587" s="276"/>
      <c r="W587" s="276"/>
      <c r="X587" s="276"/>
      <c r="Y587" s="276"/>
      <c r="Z587" s="328"/>
      <c r="AA587" s="276"/>
      <c r="AB587" s="327"/>
      <c r="AC587" s="298"/>
      <c r="AD587" s="272"/>
    </row>
    <row r="588" customFormat="false" ht="15.75" hidden="false" customHeight="false" outlineLevel="0" collapsed="false">
      <c r="B588" s="299" t="s">
        <v>99</v>
      </c>
      <c r="C588" s="300"/>
      <c r="D588" s="300"/>
      <c r="E588" s="300"/>
      <c r="F588" s="301"/>
      <c r="G588" s="302" t="n">
        <f aca="false">G586+G587</f>
        <v>160.82</v>
      </c>
      <c r="H588" s="303"/>
      <c r="I588" s="303"/>
      <c r="J588" s="303"/>
      <c r="K588" s="301"/>
      <c r="L588" s="304" t="n">
        <f aca="false">L586+L587</f>
        <v>161.23</v>
      </c>
      <c r="M588" s="295" t="n">
        <f aca="false">SUM(M584:M587)</f>
        <v>-0.481999999999971</v>
      </c>
      <c r="N588" s="287" t="n">
        <f aca="false">IF(G588=0,"n/a",M588/G588)</f>
        <v>-0.00299713965924618</v>
      </c>
      <c r="O588" s="288" t="n">
        <f aca="false">IF(M588="n/a","n/a",M588/G588)</f>
        <v>-0.00299713965924618</v>
      </c>
      <c r="Q588" s="329"/>
      <c r="R588" s="329"/>
      <c r="S588" s="329"/>
      <c r="T588" s="329"/>
      <c r="U588" s="330"/>
      <c r="V588" s="331"/>
      <c r="W588" s="331"/>
      <c r="X588" s="331"/>
      <c r="Y588" s="331"/>
      <c r="Z588" s="330"/>
      <c r="AA588" s="331"/>
      <c r="AB588" s="327"/>
      <c r="AC588" s="298"/>
      <c r="AD588" s="272"/>
    </row>
    <row r="589" customFormat="false" ht="12.75" hidden="false" customHeight="false" outlineLevel="0" collapsed="false">
      <c r="H589" s="16"/>
      <c r="I589" s="16"/>
      <c r="J589" s="16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</row>
    <row r="590" customFormat="false" ht="12.75" hidden="false" customHeight="false" outlineLevel="0" collapsed="false">
      <c r="H590" s="16"/>
      <c r="I590" s="16"/>
      <c r="J590" s="16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</row>
    <row r="591" customFormat="false" ht="12.75" hidden="false" customHeight="false" outlineLevel="0" collapsed="false">
      <c r="H591" s="16"/>
      <c r="I591" s="16"/>
      <c r="J591" s="16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</row>
    <row r="592" customFormat="false" ht="18.75" hidden="false" customHeight="false" outlineLevel="0" collapsed="false">
      <c r="B592" s="227" t="str">
        <f aca="false">B571</f>
        <v>General Service &lt; 50kW</v>
      </c>
      <c r="C592" s="227"/>
      <c r="G592" s="158"/>
      <c r="H592" s="2"/>
      <c r="I592" s="2"/>
      <c r="J592" s="2"/>
      <c r="K592" s="158"/>
      <c r="L592" s="158"/>
      <c r="M592" s="158"/>
      <c r="Q592" s="227"/>
      <c r="R592" s="227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</row>
    <row r="593" customFormat="false" ht="15.75" hidden="false" customHeight="false" outlineLevel="0" collapsed="false">
      <c r="B593" s="228" t="s">
        <v>70</v>
      </c>
      <c r="C593" s="228"/>
      <c r="E593" s="229" t="s">
        <v>71</v>
      </c>
      <c r="F593" s="230" t="n">
        <f aca="false">F572+500</f>
        <v>2000</v>
      </c>
      <c r="G593" s="231"/>
      <c r="H593" s="232" t="n">
        <f aca="false">H572</f>
        <v>2009</v>
      </c>
      <c r="I593" s="233" t="n">
        <f aca="false">I572</f>
        <v>2010</v>
      </c>
      <c r="J593" s="16"/>
      <c r="Q593" s="228"/>
      <c r="R593" s="228"/>
      <c r="S593" s="2"/>
      <c r="T593" s="229"/>
      <c r="U593" s="307"/>
      <c r="V593" s="2"/>
      <c r="W593" s="23"/>
      <c r="X593" s="23"/>
      <c r="Y593" s="2"/>
      <c r="Z593" s="2"/>
      <c r="AA593" s="2"/>
      <c r="AB593" s="2"/>
      <c r="AC593" s="2"/>
      <c r="AD593" s="2"/>
    </row>
    <row r="594" customFormat="false" ht="16.5" hidden="false" customHeight="false" outlineLevel="0" collapsed="false">
      <c r="B594" s="228"/>
      <c r="C594" s="228"/>
      <c r="E594" s="229" t="s">
        <v>72</v>
      </c>
      <c r="F594" s="234" t="s">
        <v>73</v>
      </c>
      <c r="G594" s="235" t="s">
        <v>74</v>
      </c>
      <c r="H594" s="88" t="n">
        <f aca="false">H573</f>
        <v>1.0509</v>
      </c>
      <c r="I594" s="89" t="n">
        <f aca="false">I573</f>
        <v>1.0419</v>
      </c>
      <c r="J594" s="16"/>
      <c r="Q594" s="228"/>
      <c r="R594" s="228"/>
      <c r="S594" s="2"/>
      <c r="T594" s="229"/>
      <c r="U594" s="308"/>
      <c r="V594" s="309"/>
      <c r="W594" s="2"/>
      <c r="X594" s="2"/>
      <c r="Y594" s="2"/>
      <c r="Z594" s="2"/>
      <c r="AA594" s="2"/>
      <c r="AB594" s="2"/>
      <c r="AC594" s="2"/>
      <c r="AD594" s="2"/>
    </row>
    <row r="595" customFormat="false" ht="16.5" hidden="false" customHeight="false" outlineLevel="0" collapsed="false">
      <c r="B595" s="228"/>
      <c r="C595" s="228"/>
      <c r="E595" s="229" t="s">
        <v>75</v>
      </c>
      <c r="F595" s="236" t="n">
        <f aca="false">F593</f>
        <v>2000</v>
      </c>
      <c r="H595" s="16"/>
      <c r="I595" s="16"/>
      <c r="J595" s="16"/>
      <c r="K595" s="229"/>
      <c r="Q595" s="228"/>
      <c r="R595" s="228"/>
      <c r="S595" s="2"/>
      <c r="T595" s="229"/>
      <c r="U595" s="19"/>
      <c r="V595" s="2"/>
      <c r="W595" s="2"/>
      <c r="X595" s="2"/>
      <c r="Y595" s="2"/>
      <c r="Z595" s="229"/>
      <c r="AA595" s="2"/>
      <c r="AB595" s="2"/>
      <c r="AC595" s="2"/>
      <c r="AD595" s="2"/>
    </row>
    <row r="596" customFormat="false" ht="32.25" hidden="false" customHeight="false" outlineLevel="0" collapsed="false">
      <c r="B596" s="237"/>
      <c r="C596" s="238" t="str">
        <f aca="false">IF(B592="Residential","Season"," ")</f>
        <v> </v>
      </c>
      <c r="D596" s="241" t="str">
        <f aca="false">D575</f>
        <v>Summer</v>
      </c>
      <c r="E596" s="240" t="s">
        <v>76</v>
      </c>
      <c r="F596" s="241" t="n">
        <f aca="false">F575</f>
        <v>2009</v>
      </c>
      <c r="G596" s="242" t="str">
        <f aca="false">G575</f>
        <v>EXISTING RATES</v>
      </c>
      <c r="H596" s="243" t="n">
        <f aca="false">I593</f>
        <v>2010</v>
      </c>
      <c r="I596" s="243" t="n">
        <f aca="false">I593</f>
        <v>2010</v>
      </c>
      <c r="J596" s="244" t="n">
        <f aca="false">I593</f>
        <v>2010</v>
      </c>
      <c r="K596" s="245" t="n">
        <f aca="false">K575</f>
        <v>2010</v>
      </c>
      <c r="L596" s="246" t="str">
        <f aca="false">L575</f>
        <v>PROPOSED</v>
      </c>
      <c r="M596" s="245" t="s">
        <v>76</v>
      </c>
      <c r="N596" s="243" t="s">
        <v>77</v>
      </c>
      <c r="O596" s="247"/>
      <c r="Q596" s="310"/>
      <c r="R596" s="310"/>
      <c r="S596" s="311"/>
      <c r="T596" s="308"/>
      <c r="U596" s="311"/>
      <c r="V596" s="186"/>
      <c r="W596" s="186"/>
      <c r="X596" s="186"/>
      <c r="Y596" s="312"/>
      <c r="Z596" s="311"/>
      <c r="AA596" s="313"/>
      <c r="AB596" s="311"/>
      <c r="AC596" s="186"/>
      <c r="AD596" s="314"/>
    </row>
    <row r="597" customFormat="false" ht="26.25" hidden="false" customHeight="false" outlineLevel="0" collapsed="false">
      <c r="B597" s="248"/>
      <c r="C597" s="249" t="s">
        <v>78</v>
      </c>
      <c r="D597" s="250" t="s">
        <v>79</v>
      </c>
      <c r="E597" s="251" t="s">
        <v>80</v>
      </c>
      <c r="F597" s="252" t="s">
        <v>81</v>
      </c>
      <c r="G597" s="253" t="s">
        <v>82</v>
      </c>
      <c r="H597" s="249" t="s">
        <v>78</v>
      </c>
      <c r="I597" s="250" t="s">
        <v>79</v>
      </c>
      <c r="J597" s="251" t="s">
        <v>80</v>
      </c>
      <c r="K597" s="254" t="s">
        <v>81</v>
      </c>
      <c r="L597" s="255" t="s">
        <v>82</v>
      </c>
      <c r="M597" s="256" t="s">
        <v>83</v>
      </c>
      <c r="N597" s="257" t="s">
        <v>84</v>
      </c>
      <c r="O597" s="253" t="s">
        <v>85</v>
      </c>
      <c r="Q597" s="2"/>
      <c r="R597" s="315"/>
      <c r="S597" s="250"/>
      <c r="T597" s="250"/>
      <c r="U597" s="250"/>
      <c r="V597" s="316"/>
      <c r="W597" s="315"/>
      <c r="X597" s="250"/>
      <c r="Y597" s="250"/>
      <c r="Z597" s="317"/>
      <c r="AA597" s="318"/>
      <c r="AB597" s="250"/>
      <c r="AC597" s="316"/>
      <c r="AD597" s="316"/>
    </row>
    <row r="598" customFormat="false" ht="12.75" hidden="false" customHeight="false" outlineLevel="0" collapsed="false">
      <c r="B598" s="258" t="s">
        <v>86</v>
      </c>
      <c r="C598" s="259"/>
      <c r="D598" s="260"/>
      <c r="E598" s="260"/>
      <c r="F598" s="261"/>
      <c r="G598" s="305" t="n">
        <f aca="false">G577</f>
        <v>5.97</v>
      </c>
      <c r="H598" s="263"/>
      <c r="I598" s="263"/>
      <c r="J598" s="263"/>
      <c r="K598" s="261"/>
      <c r="L598" s="263" t="n">
        <f aca="false">L577</f>
        <v>12</v>
      </c>
      <c r="M598" s="265" t="n">
        <f aca="false">L598-G598</f>
        <v>6.03</v>
      </c>
      <c r="N598" s="266" t="n">
        <f aca="false">IF(G598=0,"n/a",M598/G598)</f>
        <v>1.01005025125628</v>
      </c>
      <c r="O598" s="267" t="n">
        <f aca="false">IF(M598="n/a","n/a",M598/G609)</f>
        <v>0.0281946977135643</v>
      </c>
      <c r="Q598" s="259"/>
      <c r="R598" s="259"/>
      <c r="S598" s="260"/>
      <c r="T598" s="260"/>
      <c r="U598" s="319"/>
      <c r="V598" s="276"/>
      <c r="W598" s="276"/>
      <c r="X598" s="276"/>
      <c r="Y598" s="276"/>
      <c r="Z598" s="319"/>
      <c r="AA598" s="276"/>
      <c r="AB598" s="320"/>
      <c r="AC598" s="272"/>
      <c r="AD598" s="272"/>
    </row>
    <row r="599" customFormat="false" ht="12.75" hidden="false" customHeight="false" outlineLevel="0" collapsed="false">
      <c r="B599" s="258" t="s">
        <v>87</v>
      </c>
      <c r="C599" s="259"/>
      <c r="D599" s="268" t="n">
        <f aca="false">IF(F594="n/a",0,F594)</f>
        <v>0</v>
      </c>
      <c r="E599" s="268" t="n">
        <f aca="false">IF(F593="n/a",0,F593)</f>
        <v>2000</v>
      </c>
      <c r="F599" s="306" t="n">
        <f aca="false">F578</f>
        <v>0.0097</v>
      </c>
      <c r="G599" s="270" t="n">
        <f aca="false">IF(D599&gt;0,D599*F599,E599*F599)</f>
        <v>19.4</v>
      </c>
      <c r="I599" s="268" t="n">
        <f aca="false">IF(F594="n/a",0,F594)</f>
        <v>0</v>
      </c>
      <c r="J599" s="268" t="n">
        <f aca="false">IF(F593="n/a",0,F593)</f>
        <v>2000</v>
      </c>
      <c r="K599" s="306" t="n">
        <f aca="false">K578</f>
        <v>0.0098</v>
      </c>
      <c r="L599" s="270" t="n">
        <f aca="false">IF(I599&gt;0,I599*K599,J599*K599)</f>
        <v>19.6</v>
      </c>
      <c r="M599" s="271" t="n">
        <f aca="false">L599-G599</f>
        <v>0.199999999999996</v>
      </c>
      <c r="N599" s="272" t="n">
        <f aca="false">IF(G599=0,"n/a",M599/G599)</f>
        <v>0.0103092783505152</v>
      </c>
      <c r="O599" s="273" t="n">
        <f aca="false">IF(M599="n/a","n/a",M599/G609)</f>
        <v>0.000935147519521185</v>
      </c>
      <c r="Q599" s="259"/>
      <c r="R599" s="259"/>
      <c r="S599" s="268"/>
      <c r="T599" s="268"/>
      <c r="U599" s="321"/>
      <c r="V599" s="322"/>
      <c r="W599" s="2"/>
      <c r="X599" s="268"/>
      <c r="Y599" s="268"/>
      <c r="Z599" s="321"/>
      <c r="AA599" s="322"/>
      <c r="AB599" s="320"/>
      <c r="AC599" s="272"/>
      <c r="AD599" s="272"/>
    </row>
    <row r="600" customFormat="false" ht="12.75" hidden="false" customHeight="false" outlineLevel="0" collapsed="false">
      <c r="B600" s="258" t="s">
        <v>88</v>
      </c>
      <c r="C600" s="259"/>
      <c r="D600" s="260"/>
      <c r="E600" s="260"/>
      <c r="F600" s="274"/>
      <c r="G600" s="291" t="n">
        <f aca="false">G579</f>
        <v>1</v>
      </c>
      <c r="H600" s="276"/>
      <c r="I600" s="276"/>
      <c r="J600" s="276"/>
      <c r="K600" s="274"/>
      <c r="L600" s="276" t="n">
        <f aca="false">L579</f>
        <v>0</v>
      </c>
      <c r="M600" s="271" t="n">
        <f aca="false">L600-G600</f>
        <v>-1</v>
      </c>
      <c r="N600" s="272" t="n">
        <f aca="false">IF(G600=0,"n/a",M600/G600)</f>
        <v>-1</v>
      </c>
      <c r="O600" s="273" t="n">
        <f aca="false">IF(M600="n/a","n/a",M600/G609)</f>
        <v>-0.00467573759760602</v>
      </c>
      <c r="Q600" s="259"/>
      <c r="R600" s="259"/>
      <c r="S600" s="260"/>
      <c r="T600" s="260"/>
      <c r="U600" s="319"/>
      <c r="V600" s="276"/>
      <c r="W600" s="276"/>
      <c r="X600" s="276"/>
      <c r="Y600" s="276"/>
      <c r="Z600" s="319"/>
      <c r="AA600" s="276"/>
      <c r="AB600" s="320"/>
      <c r="AC600" s="272"/>
      <c r="AD600" s="272"/>
    </row>
    <row r="601" customFormat="false" ht="12.75" hidden="false" customHeight="false" outlineLevel="0" collapsed="false">
      <c r="B601" s="258" t="s">
        <v>89</v>
      </c>
      <c r="C601" s="259"/>
      <c r="D601" s="268" t="n">
        <f aca="false">D599</f>
        <v>0</v>
      </c>
      <c r="E601" s="268" t="n">
        <f aca="false">E599</f>
        <v>2000</v>
      </c>
      <c r="F601" s="306" t="n">
        <f aca="false">F580</f>
        <v>0</v>
      </c>
      <c r="G601" s="270" t="n">
        <f aca="false">D601*F601+E601*F601</f>
        <v>0</v>
      </c>
      <c r="I601" s="268" t="n">
        <f aca="false">I599</f>
        <v>0</v>
      </c>
      <c r="J601" s="268" t="n">
        <f aca="false">E601</f>
        <v>2000</v>
      </c>
      <c r="K601" s="306" t="n">
        <f aca="false">K580</f>
        <v>0</v>
      </c>
      <c r="L601" s="270" t="n">
        <f aca="false">I601*K601+J601*K601</f>
        <v>0</v>
      </c>
      <c r="M601" s="271" t="n">
        <f aca="false">L601-G601</f>
        <v>0</v>
      </c>
      <c r="N601" s="272" t="str">
        <f aca="false">IF(G601=0,"n/a",M601/G601)</f>
        <v>n/a</v>
      </c>
      <c r="O601" s="273" t="n">
        <f aca="false">IF(M601="n/a","n/a",M601/G609)</f>
        <v>0</v>
      </c>
      <c r="Q601" s="259"/>
      <c r="R601" s="259"/>
      <c r="S601" s="268"/>
      <c r="T601" s="268"/>
      <c r="U601" s="321"/>
      <c r="V601" s="322"/>
      <c r="W601" s="2"/>
      <c r="X601" s="268"/>
      <c r="Y601" s="268"/>
      <c r="Z601" s="321"/>
      <c r="AA601" s="322"/>
      <c r="AB601" s="320"/>
      <c r="AC601" s="272"/>
      <c r="AD601" s="272"/>
    </row>
    <row r="602" customFormat="false" ht="13.5" hidden="false" customHeight="false" outlineLevel="0" collapsed="false">
      <c r="B602" s="258" t="s">
        <v>90</v>
      </c>
      <c r="C602" s="259"/>
      <c r="D602" s="278" t="n">
        <f aca="false">D599</f>
        <v>0</v>
      </c>
      <c r="E602" s="278" t="n">
        <f aca="false">E599</f>
        <v>2000</v>
      </c>
      <c r="F602" s="306" t="n">
        <f aca="false">F581</f>
        <v>0</v>
      </c>
      <c r="G602" s="270" t="n">
        <f aca="false">D602*F602+E602*F602</f>
        <v>0</v>
      </c>
      <c r="I602" s="278" t="n">
        <f aca="false">I599</f>
        <v>0</v>
      </c>
      <c r="J602" s="268" t="n">
        <f aca="false">E602</f>
        <v>2000</v>
      </c>
      <c r="K602" s="306" t="n">
        <f aca="false">K581</f>
        <v>-0.0016</v>
      </c>
      <c r="L602" s="270" t="n">
        <f aca="false">I602*K602+J602*K602</f>
        <v>-3.2</v>
      </c>
      <c r="M602" s="271" t="n">
        <f aca="false">L602-G602</f>
        <v>-3.2</v>
      </c>
      <c r="N602" s="272" t="str">
        <f aca="false">IF(G602=0,"n/a",M602/G602)</f>
        <v>n/a</v>
      </c>
      <c r="O602" s="273" t="n">
        <f aca="false">IF(M602="n/a","n/a",M602/G609)</f>
        <v>-0.0149623603123393</v>
      </c>
      <c r="Q602" s="259"/>
      <c r="R602" s="259"/>
      <c r="S602" s="278"/>
      <c r="T602" s="278"/>
      <c r="U602" s="321"/>
      <c r="V602" s="322"/>
      <c r="W602" s="2"/>
      <c r="X602" s="278"/>
      <c r="Y602" s="268"/>
      <c r="Z602" s="321"/>
      <c r="AA602" s="322"/>
      <c r="AB602" s="320"/>
      <c r="AC602" s="272"/>
      <c r="AD602" s="272"/>
    </row>
    <row r="603" customFormat="false" ht="13.5" hidden="false" customHeight="false" outlineLevel="0" collapsed="false">
      <c r="B603" s="279" t="s">
        <v>91</v>
      </c>
      <c r="C603" s="280"/>
      <c r="D603" s="281"/>
      <c r="E603" s="281"/>
      <c r="F603" s="282"/>
      <c r="G603" s="283" t="n">
        <f aca="false">SUM(G598:G602)</f>
        <v>26.37</v>
      </c>
      <c r="H603" s="284"/>
      <c r="I603" s="284"/>
      <c r="J603" s="284"/>
      <c r="K603" s="282"/>
      <c r="L603" s="285" t="n">
        <f aca="false">SUM(L598:L602)</f>
        <v>28.4</v>
      </c>
      <c r="M603" s="286" t="n">
        <f aca="false">L603-G603</f>
        <v>2.03</v>
      </c>
      <c r="N603" s="287" t="n">
        <f aca="false">IF(G603=0,"n/a",M603/G603)</f>
        <v>0.0769814182783465</v>
      </c>
      <c r="O603" s="288" t="n">
        <f aca="false">IF(M603="n/a","n/a",M603/G609)</f>
        <v>0.00949174732314021</v>
      </c>
      <c r="Q603" s="323"/>
      <c r="R603" s="323"/>
      <c r="S603" s="250"/>
      <c r="T603" s="250"/>
      <c r="U603" s="317"/>
      <c r="V603" s="324"/>
      <c r="W603" s="324"/>
      <c r="X603" s="324"/>
      <c r="Y603" s="324"/>
      <c r="Z603" s="317"/>
      <c r="AA603" s="324"/>
      <c r="AB603" s="325"/>
      <c r="AC603" s="298"/>
      <c r="AD603" s="272"/>
    </row>
    <row r="604" customFormat="false" ht="12.75" hidden="false" customHeight="false" outlineLevel="0" collapsed="false">
      <c r="B604" s="258" t="s">
        <v>92</v>
      </c>
      <c r="C604" s="259"/>
      <c r="D604" s="268"/>
      <c r="E604" s="268" t="n">
        <f aca="false">F595</f>
        <v>2000</v>
      </c>
      <c r="F604" s="292" t="n">
        <f aca="false">F583</f>
        <v>0.022</v>
      </c>
      <c r="G604" s="270" t="n">
        <f aca="false">IF(D604&gt;0,D604*F604,E604*F604)</f>
        <v>44</v>
      </c>
      <c r="H604" s="276"/>
      <c r="I604" s="276"/>
      <c r="J604" s="290" t="n">
        <f aca="false">J599</f>
        <v>2000</v>
      </c>
      <c r="K604" s="292" t="n">
        <f aca="false">K583</f>
        <v>0.021</v>
      </c>
      <c r="L604" s="270" t="n">
        <f aca="false">IF(I604&gt;0,I604*K604,J604*K604)</f>
        <v>42</v>
      </c>
      <c r="M604" s="271" t="n">
        <f aca="false">L604-G604</f>
        <v>-2.00000000000001</v>
      </c>
      <c r="N604" s="272" t="n">
        <f aca="false">IF(G604=0,"n/a",M604/G604)</f>
        <v>-0.0454545454545456</v>
      </c>
      <c r="O604" s="273" t="n">
        <f aca="false">IF(M604="n/a","n/a",M604/G609)</f>
        <v>-0.00935147519521208</v>
      </c>
      <c r="Q604" s="259"/>
      <c r="R604" s="259"/>
      <c r="S604" s="268"/>
      <c r="T604" s="268"/>
      <c r="U604" s="326"/>
      <c r="V604" s="322"/>
      <c r="W604" s="276"/>
      <c r="X604" s="276"/>
      <c r="Y604" s="290"/>
      <c r="Z604" s="326"/>
      <c r="AA604" s="322"/>
      <c r="AB604" s="320"/>
      <c r="AC604" s="272"/>
      <c r="AD604" s="272"/>
    </row>
    <row r="605" customFormat="false" ht="12.75" hidden="false" customHeight="false" outlineLevel="0" collapsed="false">
      <c r="B605" s="258" t="s">
        <v>93</v>
      </c>
      <c r="C605" s="259" t="n">
        <f aca="false">C584</f>
        <v>600</v>
      </c>
      <c r="E605" s="268" t="n">
        <f aca="false">IF(F595*H594&gt;C605,C605,F595*H594)</f>
        <v>600</v>
      </c>
      <c r="F605" s="292" t="n">
        <f aca="false">F584</f>
        <v>0.057</v>
      </c>
      <c r="G605" s="291" t="n">
        <f aca="false">E605*F605</f>
        <v>34.2</v>
      </c>
      <c r="H605" s="259" t="n">
        <f aca="false">H584</f>
        <v>600</v>
      </c>
      <c r="I605" s="276"/>
      <c r="J605" s="268" t="n">
        <f aca="false">IF(F595*I594&gt;H605,H605,F595*I594)</f>
        <v>600</v>
      </c>
      <c r="K605" s="292" t="n">
        <f aca="false">K584</f>
        <v>0.057</v>
      </c>
      <c r="L605" s="276" t="n">
        <f aca="false">J605*K605</f>
        <v>34.2</v>
      </c>
      <c r="M605" s="271" t="n">
        <f aca="false">L605-G605</f>
        <v>0</v>
      </c>
      <c r="N605" s="272" t="n">
        <f aca="false">IF(G605=0,"n/a",M605/G605)</f>
        <v>0</v>
      </c>
      <c r="O605" s="273" t="n">
        <f aca="false">IF(M605="n/a","n/a",M605/G609)</f>
        <v>0</v>
      </c>
      <c r="Q605" s="259"/>
      <c r="R605" s="259"/>
      <c r="S605" s="2"/>
      <c r="T605" s="268"/>
      <c r="U605" s="326"/>
      <c r="V605" s="276"/>
      <c r="W605" s="259"/>
      <c r="X605" s="276"/>
      <c r="Y605" s="268"/>
      <c r="Z605" s="326"/>
      <c r="AA605" s="276"/>
      <c r="AB605" s="320"/>
      <c r="AC605" s="272"/>
      <c r="AD605" s="272"/>
    </row>
    <row r="606" customFormat="false" ht="26.25" hidden="false" customHeight="false" outlineLevel="0" collapsed="false">
      <c r="B606" s="258" t="s">
        <v>94</v>
      </c>
      <c r="C606" s="293" t="str">
        <f aca="false">C585</f>
        <v>BALANCE</v>
      </c>
      <c r="D606" s="268"/>
      <c r="E606" s="268" t="n">
        <f aca="false">IF(E605=C605,F595*H594-E605,0)</f>
        <v>1501.8</v>
      </c>
      <c r="F606" s="292" t="n">
        <f aca="false">F585</f>
        <v>0.066</v>
      </c>
      <c r="G606" s="291" t="n">
        <f aca="false">E606*F606</f>
        <v>99.1188</v>
      </c>
      <c r="H606" s="294" t="str">
        <f aca="false">H585</f>
        <v>Balance</v>
      </c>
      <c r="I606" s="276"/>
      <c r="J606" s="268" t="n">
        <f aca="false">IF(J605=H605,F595*I594-J605,0)</f>
        <v>1483.8</v>
      </c>
      <c r="K606" s="292" t="n">
        <f aca="false">K585</f>
        <v>0.066</v>
      </c>
      <c r="L606" s="276" t="n">
        <f aca="false">J606*K606</f>
        <v>97.9308</v>
      </c>
      <c r="M606" s="271" t="n">
        <f aca="false">L606-G606</f>
        <v>-1.18799999999997</v>
      </c>
      <c r="N606" s="272" t="n">
        <f aca="false">IF(G606=0,"n/a",M606/G606)</f>
        <v>-0.0119856172592886</v>
      </c>
      <c r="O606" s="273" t="n">
        <f aca="false">IF(M606="n/a","n/a",M606/G609)</f>
        <v>-0.00555477626595583</v>
      </c>
      <c r="Q606" s="259"/>
      <c r="R606" s="293"/>
      <c r="S606" s="268"/>
      <c r="T606" s="268"/>
      <c r="U606" s="326"/>
      <c r="V606" s="276"/>
      <c r="W606" s="294"/>
      <c r="X606" s="276"/>
      <c r="Y606" s="268"/>
      <c r="Z606" s="326"/>
      <c r="AA606" s="276"/>
      <c r="AB606" s="320"/>
      <c r="AC606" s="272"/>
      <c r="AD606" s="272"/>
    </row>
    <row r="607" customFormat="false" ht="13.5" hidden="false" customHeight="false" outlineLevel="0" collapsed="false">
      <c r="B607" s="279" t="s">
        <v>97</v>
      </c>
      <c r="C607" s="280"/>
      <c r="D607" s="281"/>
      <c r="E607" s="281"/>
      <c r="F607" s="282"/>
      <c r="G607" s="283" t="n">
        <f aca="false">ROUND(G603+G604+G605+G606,2)</f>
        <v>203.69</v>
      </c>
      <c r="H607" s="284"/>
      <c r="I607" s="284"/>
      <c r="J607" s="284"/>
      <c r="K607" s="282"/>
      <c r="L607" s="285" t="n">
        <f aca="false">ROUND(L603+L604+L605+L606,2)</f>
        <v>202.53</v>
      </c>
      <c r="M607" s="295" t="n">
        <f aca="false">SUM(M603:M606)</f>
        <v>-1.15799999999998</v>
      </c>
      <c r="N607" s="287" t="n">
        <f aca="false">IF(G607=0,"n/a",M607/G607)</f>
        <v>-0.00568510972556328</v>
      </c>
      <c r="O607" s="288" t="n">
        <f aca="false">IF(M607="n/a","n/a",M607/G609)</f>
        <v>-0.0054145041380277</v>
      </c>
      <c r="Q607" s="323"/>
      <c r="R607" s="323"/>
      <c r="S607" s="250"/>
      <c r="T607" s="250"/>
      <c r="U607" s="317"/>
      <c r="V607" s="324"/>
      <c r="W607" s="324"/>
      <c r="X607" s="324"/>
      <c r="Y607" s="324"/>
      <c r="Z607" s="317"/>
      <c r="AA607" s="324"/>
      <c r="AB607" s="327"/>
      <c r="AC607" s="298"/>
      <c r="AD607" s="272"/>
    </row>
    <row r="608" customFormat="false" ht="13.5" hidden="false" customHeight="false" outlineLevel="0" collapsed="false">
      <c r="B608" s="258" t="s">
        <v>98</v>
      </c>
      <c r="C608" s="259"/>
      <c r="D608" s="268"/>
      <c r="E608" s="268"/>
      <c r="F608" s="296" t="n">
        <v>0.05</v>
      </c>
      <c r="G608" s="291" t="n">
        <f aca="false">ROUND(G607*F608,2)</f>
        <v>10.18</v>
      </c>
      <c r="H608" s="276"/>
      <c r="I608" s="276"/>
      <c r="J608" s="276"/>
      <c r="K608" s="296" t="n">
        <v>0.05</v>
      </c>
      <c r="L608" s="276" t="n">
        <f aca="false">ROUND(L607*K608,2)</f>
        <v>10.13</v>
      </c>
      <c r="M608" s="297" t="n">
        <f aca="false">L608-G608</f>
        <v>-0.0499999999999989</v>
      </c>
      <c r="N608" s="298" t="n">
        <f aca="false">IF(G608=0,"n/a",M608/G608)</f>
        <v>-0.00491159135559911</v>
      </c>
      <c r="O608" s="273" t="n">
        <f aca="false">IF(M608="n/a","n/a",M608/G609)</f>
        <v>-0.000233786879880296</v>
      </c>
      <c r="Q608" s="259"/>
      <c r="R608" s="259"/>
      <c r="S608" s="268"/>
      <c r="T608" s="268"/>
      <c r="U608" s="328"/>
      <c r="V608" s="276"/>
      <c r="W608" s="276"/>
      <c r="X608" s="276"/>
      <c r="Y608" s="276"/>
      <c r="Z608" s="328"/>
      <c r="AA608" s="276"/>
      <c r="AB608" s="327"/>
      <c r="AC608" s="298"/>
      <c r="AD608" s="272"/>
    </row>
    <row r="609" customFormat="false" ht="15.75" hidden="false" customHeight="false" outlineLevel="0" collapsed="false">
      <c r="B609" s="299" t="s">
        <v>99</v>
      </c>
      <c r="C609" s="300"/>
      <c r="D609" s="300"/>
      <c r="E609" s="300"/>
      <c r="F609" s="301"/>
      <c r="G609" s="302" t="n">
        <f aca="false">G607+G608</f>
        <v>213.87</v>
      </c>
      <c r="H609" s="303"/>
      <c r="I609" s="303"/>
      <c r="J609" s="303"/>
      <c r="K609" s="301"/>
      <c r="L609" s="304" t="n">
        <f aca="false">L607+L608</f>
        <v>212.66</v>
      </c>
      <c r="M609" s="295" t="n">
        <f aca="false">SUM(M605:M608)</f>
        <v>-2.39599999999996</v>
      </c>
      <c r="N609" s="287" t="n">
        <f aca="false">IF(G609=0,"n/a",M609/G609)</f>
        <v>-0.0112030672838638</v>
      </c>
      <c r="O609" s="288" t="n">
        <f aca="false">IF(M609="n/a","n/a",M609/G609)</f>
        <v>-0.0112030672838638</v>
      </c>
      <c r="Q609" s="329"/>
      <c r="R609" s="329"/>
      <c r="S609" s="329"/>
      <c r="T609" s="329"/>
      <c r="U609" s="330"/>
      <c r="V609" s="331"/>
      <c r="W609" s="331"/>
      <c r="X609" s="331"/>
      <c r="Y609" s="331"/>
      <c r="Z609" s="330"/>
      <c r="AA609" s="331"/>
      <c r="AB609" s="327"/>
      <c r="AC609" s="298"/>
      <c r="AD609" s="272"/>
    </row>
    <row r="610" customFormat="false" ht="12.75" hidden="false" customHeight="false" outlineLevel="0" collapsed="false">
      <c r="H610" s="16"/>
      <c r="I610" s="16"/>
      <c r="J610" s="16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</row>
    <row r="611" customFormat="false" ht="12.75" hidden="false" customHeight="false" outlineLevel="0" collapsed="false">
      <c r="H611" s="16"/>
      <c r="I611" s="16"/>
      <c r="J611" s="16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</row>
    <row r="612" customFormat="false" ht="12.75" hidden="false" customHeight="false" outlineLevel="0" collapsed="false">
      <c r="H612" s="16"/>
      <c r="I612" s="16"/>
      <c r="J612" s="16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</row>
    <row r="613" customFormat="false" ht="18.75" hidden="false" customHeight="false" outlineLevel="0" collapsed="false">
      <c r="B613" s="227" t="str">
        <f aca="false">B592</f>
        <v>General Service &lt; 50kW</v>
      </c>
      <c r="C613" s="227"/>
      <c r="G613" s="158"/>
      <c r="H613" s="2"/>
      <c r="I613" s="2"/>
      <c r="J613" s="2"/>
      <c r="K613" s="158"/>
      <c r="L613" s="158"/>
      <c r="M613" s="158"/>
      <c r="Q613" s="227"/>
      <c r="R613" s="227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</row>
    <row r="614" customFormat="false" ht="15.75" hidden="false" customHeight="false" outlineLevel="0" collapsed="false">
      <c r="B614" s="228" t="s">
        <v>70</v>
      </c>
      <c r="C614" s="228"/>
      <c r="E614" s="229" t="s">
        <v>71</v>
      </c>
      <c r="F614" s="230" t="n">
        <f aca="false">F593+500</f>
        <v>2500</v>
      </c>
      <c r="G614" s="231"/>
      <c r="H614" s="232" t="n">
        <f aca="false">H593</f>
        <v>2009</v>
      </c>
      <c r="I614" s="233" t="n">
        <f aca="false">I593</f>
        <v>2010</v>
      </c>
      <c r="J614" s="16"/>
      <c r="Q614" s="228"/>
      <c r="R614" s="228"/>
      <c r="S614" s="2"/>
      <c r="T614" s="229"/>
      <c r="U614" s="307"/>
      <c r="V614" s="2"/>
      <c r="W614" s="23"/>
      <c r="X614" s="23"/>
      <c r="Y614" s="2"/>
      <c r="Z614" s="2"/>
      <c r="AA614" s="2"/>
      <c r="AB614" s="2"/>
      <c r="AC614" s="2"/>
      <c r="AD614" s="2"/>
    </row>
    <row r="615" customFormat="false" ht="16.5" hidden="false" customHeight="false" outlineLevel="0" collapsed="false">
      <c r="B615" s="228"/>
      <c r="C615" s="228"/>
      <c r="E615" s="229" t="s">
        <v>72</v>
      </c>
      <c r="F615" s="234" t="s">
        <v>73</v>
      </c>
      <c r="G615" s="235" t="s">
        <v>74</v>
      </c>
      <c r="H615" s="88" t="n">
        <f aca="false">H594</f>
        <v>1.0509</v>
      </c>
      <c r="I615" s="89" t="n">
        <f aca="false">I594</f>
        <v>1.0419</v>
      </c>
      <c r="J615" s="16"/>
      <c r="Q615" s="228"/>
      <c r="R615" s="228"/>
      <c r="S615" s="2"/>
      <c r="T615" s="229"/>
      <c r="U615" s="308"/>
      <c r="V615" s="309"/>
      <c r="W615" s="2"/>
      <c r="X615" s="2"/>
      <c r="Y615" s="2"/>
      <c r="Z615" s="2"/>
      <c r="AA615" s="2"/>
      <c r="AB615" s="2"/>
      <c r="AC615" s="2"/>
      <c r="AD615" s="2"/>
    </row>
    <row r="616" customFormat="false" ht="16.5" hidden="false" customHeight="false" outlineLevel="0" collapsed="false">
      <c r="B616" s="228"/>
      <c r="C616" s="228"/>
      <c r="E616" s="229" t="s">
        <v>75</v>
      </c>
      <c r="F616" s="236" t="n">
        <f aca="false">F614</f>
        <v>2500</v>
      </c>
      <c r="H616" s="16"/>
      <c r="I616" s="16"/>
      <c r="J616" s="16"/>
      <c r="K616" s="229"/>
      <c r="Q616" s="228"/>
      <c r="R616" s="228"/>
      <c r="S616" s="2"/>
      <c r="T616" s="229"/>
      <c r="U616" s="19"/>
      <c r="V616" s="2"/>
      <c r="W616" s="2"/>
      <c r="X616" s="2"/>
      <c r="Y616" s="2"/>
      <c r="Z616" s="229"/>
      <c r="AA616" s="2"/>
      <c r="AB616" s="2"/>
      <c r="AC616" s="2"/>
      <c r="AD616" s="2"/>
    </row>
    <row r="617" customFormat="false" ht="32.25" hidden="false" customHeight="false" outlineLevel="0" collapsed="false">
      <c r="B617" s="237"/>
      <c r="C617" s="238" t="str">
        <f aca="false">IF(B613="Residential","Season"," ")</f>
        <v> </v>
      </c>
      <c r="D617" s="241" t="str">
        <f aca="false">D596</f>
        <v>Summer</v>
      </c>
      <c r="E617" s="240" t="s">
        <v>76</v>
      </c>
      <c r="F617" s="241" t="n">
        <f aca="false">F596</f>
        <v>2009</v>
      </c>
      <c r="G617" s="242" t="str">
        <f aca="false">G596</f>
        <v>EXISTING RATES</v>
      </c>
      <c r="H617" s="243" t="n">
        <f aca="false">I614</f>
        <v>2010</v>
      </c>
      <c r="I617" s="243" t="n">
        <f aca="false">I614</f>
        <v>2010</v>
      </c>
      <c r="J617" s="244" t="n">
        <f aca="false">I614</f>
        <v>2010</v>
      </c>
      <c r="K617" s="245" t="n">
        <f aca="false">K596</f>
        <v>2010</v>
      </c>
      <c r="L617" s="246" t="str">
        <f aca="false">L596</f>
        <v>PROPOSED</v>
      </c>
      <c r="M617" s="245" t="s">
        <v>76</v>
      </c>
      <c r="N617" s="243" t="s">
        <v>77</v>
      </c>
      <c r="O617" s="247"/>
      <c r="Q617" s="310"/>
      <c r="R617" s="310"/>
      <c r="S617" s="311"/>
      <c r="T617" s="308"/>
      <c r="U617" s="311"/>
      <c r="V617" s="186"/>
      <c r="W617" s="186"/>
      <c r="X617" s="186"/>
      <c r="Y617" s="312"/>
      <c r="Z617" s="311"/>
      <c r="AA617" s="313"/>
      <c r="AB617" s="311"/>
      <c r="AC617" s="186"/>
      <c r="AD617" s="314"/>
    </row>
    <row r="618" customFormat="false" ht="26.25" hidden="false" customHeight="false" outlineLevel="0" collapsed="false">
      <c r="B618" s="248"/>
      <c r="C618" s="249" t="s">
        <v>78</v>
      </c>
      <c r="D618" s="250" t="s">
        <v>79</v>
      </c>
      <c r="E618" s="251" t="s">
        <v>80</v>
      </c>
      <c r="F618" s="252" t="s">
        <v>81</v>
      </c>
      <c r="G618" s="253" t="s">
        <v>82</v>
      </c>
      <c r="H618" s="249" t="s">
        <v>78</v>
      </c>
      <c r="I618" s="250" t="s">
        <v>79</v>
      </c>
      <c r="J618" s="251" t="s">
        <v>80</v>
      </c>
      <c r="K618" s="254" t="s">
        <v>81</v>
      </c>
      <c r="L618" s="255" t="s">
        <v>82</v>
      </c>
      <c r="M618" s="256" t="s">
        <v>83</v>
      </c>
      <c r="N618" s="257" t="s">
        <v>84</v>
      </c>
      <c r="O618" s="253" t="s">
        <v>85</v>
      </c>
      <c r="Q618" s="2"/>
      <c r="R618" s="315"/>
      <c r="S618" s="250"/>
      <c r="T618" s="250"/>
      <c r="U618" s="250"/>
      <c r="V618" s="316"/>
      <c r="W618" s="315"/>
      <c r="X618" s="250"/>
      <c r="Y618" s="250"/>
      <c r="Z618" s="317"/>
      <c r="AA618" s="318"/>
      <c r="AB618" s="250"/>
      <c r="AC618" s="316"/>
      <c r="AD618" s="316"/>
    </row>
    <row r="619" customFormat="false" ht="12.75" hidden="false" customHeight="false" outlineLevel="0" collapsed="false">
      <c r="B619" s="258" t="s">
        <v>86</v>
      </c>
      <c r="C619" s="259"/>
      <c r="D619" s="260"/>
      <c r="E619" s="260"/>
      <c r="F619" s="261"/>
      <c r="G619" s="305" t="n">
        <f aca="false">G598</f>
        <v>5.97</v>
      </c>
      <c r="H619" s="263"/>
      <c r="I619" s="263"/>
      <c r="J619" s="263"/>
      <c r="K619" s="261"/>
      <c r="L619" s="263" t="n">
        <f aca="false">L598</f>
        <v>12</v>
      </c>
      <c r="M619" s="265" t="n">
        <f aca="false">L619-G619</f>
        <v>6.03</v>
      </c>
      <c r="N619" s="266" t="n">
        <f aca="false">IF(G619=0,"n/a",M619/G619)</f>
        <v>1.01005025125628</v>
      </c>
      <c r="O619" s="267" t="n">
        <f aca="false">IF(M619="n/a","n/a",M619/G630)</f>
        <v>0.0225901921852171</v>
      </c>
      <c r="Q619" s="259"/>
      <c r="R619" s="259"/>
      <c r="S619" s="260"/>
      <c r="T619" s="260"/>
      <c r="U619" s="319"/>
      <c r="V619" s="276"/>
      <c r="W619" s="276"/>
      <c r="X619" s="276"/>
      <c r="Y619" s="276"/>
      <c r="Z619" s="319"/>
      <c r="AA619" s="276"/>
      <c r="AB619" s="320"/>
      <c r="AC619" s="272"/>
      <c r="AD619" s="272"/>
    </row>
    <row r="620" customFormat="false" ht="12.75" hidden="false" customHeight="false" outlineLevel="0" collapsed="false">
      <c r="B620" s="258" t="s">
        <v>87</v>
      </c>
      <c r="C620" s="259"/>
      <c r="D620" s="268" t="n">
        <f aca="false">IF(F615="n/a",0,F615)</f>
        <v>0</v>
      </c>
      <c r="E620" s="268" t="n">
        <f aca="false">IF(F614="n/a",0,F614)</f>
        <v>2500</v>
      </c>
      <c r="F620" s="306" t="n">
        <f aca="false">F599</f>
        <v>0.0097</v>
      </c>
      <c r="G620" s="270" t="n">
        <f aca="false">IF(D620&gt;0,D620*F620,E620*F620)</f>
        <v>24.25</v>
      </c>
      <c r="I620" s="268" t="n">
        <f aca="false">IF(F615="n/a",0,F615)</f>
        <v>0</v>
      </c>
      <c r="J620" s="268" t="n">
        <f aca="false">IF(F614="n/a",0,F614)</f>
        <v>2500</v>
      </c>
      <c r="K620" s="306" t="n">
        <f aca="false">K599</f>
        <v>0.0098</v>
      </c>
      <c r="L620" s="270" t="n">
        <f aca="false">IF(I620&gt;0,I620*K620,J620*K620)</f>
        <v>24.5</v>
      </c>
      <c r="M620" s="271" t="n">
        <f aca="false">L620-G620</f>
        <v>0.25</v>
      </c>
      <c r="N620" s="272" t="n">
        <f aca="false">IF(G620=0,"n/a",M620/G620)</f>
        <v>0.0103092783505155</v>
      </c>
      <c r="O620" s="273" t="n">
        <f aca="false">IF(M620="n/a","n/a",M620/G630)</f>
        <v>0.000936575132057094</v>
      </c>
      <c r="Q620" s="259"/>
      <c r="R620" s="259"/>
      <c r="S620" s="268"/>
      <c r="T620" s="268"/>
      <c r="U620" s="321"/>
      <c r="V620" s="322"/>
      <c r="W620" s="2"/>
      <c r="X620" s="268"/>
      <c r="Y620" s="268"/>
      <c r="Z620" s="321"/>
      <c r="AA620" s="322"/>
      <c r="AB620" s="320"/>
      <c r="AC620" s="272"/>
      <c r="AD620" s="272"/>
    </row>
    <row r="621" customFormat="false" ht="12.75" hidden="false" customHeight="false" outlineLevel="0" collapsed="false">
      <c r="B621" s="258" t="s">
        <v>88</v>
      </c>
      <c r="C621" s="259"/>
      <c r="D621" s="260"/>
      <c r="E621" s="260"/>
      <c r="F621" s="274"/>
      <c r="G621" s="291" t="n">
        <f aca="false">G600</f>
        <v>1</v>
      </c>
      <c r="H621" s="276"/>
      <c r="I621" s="276"/>
      <c r="J621" s="276"/>
      <c r="K621" s="274"/>
      <c r="L621" s="276" t="n">
        <f aca="false">L600</f>
        <v>0</v>
      </c>
      <c r="M621" s="271" t="n">
        <f aca="false">L621-G621</f>
        <v>-1</v>
      </c>
      <c r="N621" s="272" t="n">
        <f aca="false">IF(G621=0,"n/a",M621/G621)</f>
        <v>-1</v>
      </c>
      <c r="O621" s="273" t="n">
        <f aca="false">IF(M621="n/a","n/a",M621/G630)</f>
        <v>-0.00374630052822837</v>
      </c>
      <c r="Q621" s="259"/>
      <c r="R621" s="259"/>
      <c r="S621" s="260"/>
      <c r="T621" s="260"/>
      <c r="U621" s="319"/>
      <c r="V621" s="276"/>
      <c r="W621" s="276"/>
      <c r="X621" s="276"/>
      <c r="Y621" s="276"/>
      <c r="Z621" s="319"/>
      <c r="AA621" s="276"/>
      <c r="AB621" s="320"/>
      <c r="AC621" s="272"/>
      <c r="AD621" s="272"/>
    </row>
    <row r="622" customFormat="false" ht="12.75" hidden="false" customHeight="false" outlineLevel="0" collapsed="false">
      <c r="B622" s="258" t="s">
        <v>89</v>
      </c>
      <c r="C622" s="259"/>
      <c r="D622" s="268" t="n">
        <f aca="false">D620</f>
        <v>0</v>
      </c>
      <c r="E622" s="268" t="n">
        <f aca="false">E620</f>
        <v>2500</v>
      </c>
      <c r="F622" s="306" t="n">
        <f aca="false">F601</f>
        <v>0</v>
      </c>
      <c r="G622" s="270" t="n">
        <f aca="false">D622*F622+E622*F622</f>
        <v>0</v>
      </c>
      <c r="I622" s="268" t="n">
        <f aca="false">I620</f>
        <v>0</v>
      </c>
      <c r="J622" s="268" t="n">
        <f aca="false">E622</f>
        <v>2500</v>
      </c>
      <c r="K622" s="306" t="n">
        <f aca="false">K601</f>
        <v>0</v>
      </c>
      <c r="L622" s="270" t="n">
        <f aca="false">I622*K622+J622*K622</f>
        <v>0</v>
      </c>
      <c r="M622" s="271" t="n">
        <f aca="false">L622-G622</f>
        <v>0</v>
      </c>
      <c r="N622" s="272" t="str">
        <f aca="false">IF(G622=0,"n/a",M622/G622)</f>
        <v>n/a</v>
      </c>
      <c r="O622" s="273" t="n">
        <f aca="false">IF(M622="n/a","n/a",M622/G630)</f>
        <v>0</v>
      </c>
      <c r="Q622" s="259"/>
      <c r="R622" s="259"/>
      <c r="S622" s="268"/>
      <c r="T622" s="268"/>
      <c r="U622" s="321"/>
      <c r="V622" s="322"/>
      <c r="W622" s="2"/>
      <c r="X622" s="268"/>
      <c r="Y622" s="268"/>
      <c r="Z622" s="321"/>
      <c r="AA622" s="322"/>
      <c r="AB622" s="320"/>
      <c r="AC622" s="272"/>
      <c r="AD622" s="272"/>
    </row>
    <row r="623" customFormat="false" ht="13.5" hidden="false" customHeight="false" outlineLevel="0" collapsed="false">
      <c r="B623" s="258" t="s">
        <v>90</v>
      </c>
      <c r="C623" s="259"/>
      <c r="D623" s="278" t="n">
        <f aca="false">D620</f>
        <v>0</v>
      </c>
      <c r="E623" s="278" t="n">
        <f aca="false">E620</f>
        <v>2500</v>
      </c>
      <c r="F623" s="306" t="n">
        <f aca="false">F602</f>
        <v>0</v>
      </c>
      <c r="G623" s="270" t="n">
        <f aca="false">D623*F623+E623*F623</f>
        <v>0</v>
      </c>
      <c r="I623" s="278" t="n">
        <f aca="false">I620</f>
        <v>0</v>
      </c>
      <c r="J623" s="268" t="n">
        <f aca="false">E623</f>
        <v>2500</v>
      </c>
      <c r="K623" s="306" t="n">
        <f aca="false">K602</f>
        <v>-0.0016</v>
      </c>
      <c r="L623" s="270" t="n">
        <f aca="false">I623*K623+J623*K623</f>
        <v>-4</v>
      </c>
      <c r="M623" s="271" t="n">
        <f aca="false">L623-G623</f>
        <v>-4</v>
      </c>
      <c r="N623" s="272" t="str">
        <f aca="false">IF(G623=0,"n/a",M623/G623)</f>
        <v>n/a</v>
      </c>
      <c r="O623" s="273" t="n">
        <f aca="false">IF(M623="n/a","n/a",M623/G630)</f>
        <v>-0.0149852021129135</v>
      </c>
      <c r="Q623" s="259"/>
      <c r="R623" s="259"/>
      <c r="S623" s="278"/>
      <c r="T623" s="278"/>
      <c r="U623" s="321"/>
      <c r="V623" s="322"/>
      <c r="W623" s="2"/>
      <c r="X623" s="278"/>
      <c r="Y623" s="268"/>
      <c r="Z623" s="321"/>
      <c r="AA623" s="322"/>
      <c r="AB623" s="320"/>
      <c r="AC623" s="272"/>
      <c r="AD623" s="272"/>
    </row>
    <row r="624" customFormat="false" ht="13.5" hidden="false" customHeight="false" outlineLevel="0" collapsed="false">
      <c r="B624" s="279" t="s">
        <v>91</v>
      </c>
      <c r="C624" s="280"/>
      <c r="D624" s="281"/>
      <c r="E624" s="281"/>
      <c r="F624" s="282"/>
      <c r="G624" s="283" t="n">
        <f aca="false">SUM(G619:G623)</f>
        <v>31.22</v>
      </c>
      <c r="H624" s="284"/>
      <c r="I624" s="284"/>
      <c r="J624" s="284"/>
      <c r="K624" s="282"/>
      <c r="L624" s="285" t="n">
        <f aca="false">SUM(L619:L623)</f>
        <v>32.5</v>
      </c>
      <c r="M624" s="286" t="n">
        <f aca="false">L624-G624</f>
        <v>1.28</v>
      </c>
      <c r="N624" s="287" t="n">
        <f aca="false">IF(G624=0,"n/a",M624/G624)</f>
        <v>0.0409993593850097</v>
      </c>
      <c r="O624" s="288" t="n">
        <f aca="false">IF(M624="n/a","n/a",M624/G630)</f>
        <v>0.00479526467613232</v>
      </c>
      <c r="Q624" s="323"/>
      <c r="R624" s="323"/>
      <c r="S624" s="250"/>
      <c r="T624" s="250"/>
      <c r="U624" s="317"/>
      <c r="V624" s="324"/>
      <c r="W624" s="324"/>
      <c r="X624" s="324"/>
      <c r="Y624" s="324"/>
      <c r="Z624" s="317"/>
      <c r="AA624" s="324"/>
      <c r="AB624" s="325"/>
      <c r="AC624" s="298"/>
      <c r="AD624" s="272"/>
    </row>
    <row r="625" customFormat="false" ht="12.75" hidden="false" customHeight="false" outlineLevel="0" collapsed="false">
      <c r="B625" s="258" t="s">
        <v>92</v>
      </c>
      <c r="C625" s="259"/>
      <c r="D625" s="268"/>
      <c r="E625" s="268" t="n">
        <f aca="false">F616</f>
        <v>2500</v>
      </c>
      <c r="F625" s="292" t="n">
        <f aca="false">F604</f>
        <v>0.022</v>
      </c>
      <c r="G625" s="270" t="n">
        <f aca="false">IF(D625&gt;0,D625*F625,E625*F625)</f>
        <v>55</v>
      </c>
      <c r="H625" s="276"/>
      <c r="I625" s="276"/>
      <c r="J625" s="290" t="n">
        <f aca="false">J620</f>
        <v>2500</v>
      </c>
      <c r="K625" s="292" t="n">
        <f aca="false">K604</f>
        <v>0.021</v>
      </c>
      <c r="L625" s="270" t="n">
        <f aca="false">IF(I625&gt;0,I625*K625,J625*K625)</f>
        <v>52.5</v>
      </c>
      <c r="M625" s="271" t="n">
        <f aca="false">L625-G625</f>
        <v>-2.50000000000001</v>
      </c>
      <c r="N625" s="272" t="n">
        <f aca="false">IF(G625=0,"n/a",M625/G625)</f>
        <v>-0.0454545454545456</v>
      </c>
      <c r="O625" s="273" t="n">
        <f aca="false">IF(M625="n/a","n/a",M625/G630)</f>
        <v>-0.00936575132057096</v>
      </c>
      <c r="Q625" s="259"/>
      <c r="R625" s="259"/>
      <c r="S625" s="268"/>
      <c r="T625" s="268"/>
      <c r="U625" s="326"/>
      <c r="V625" s="322"/>
      <c r="W625" s="276"/>
      <c r="X625" s="276"/>
      <c r="Y625" s="290"/>
      <c r="Z625" s="326"/>
      <c r="AA625" s="322"/>
      <c r="AB625" s="320"/>
      <c r="AC625" s="272"/>
      <c r="AD625" s="272"/>
    </row>
    <row r="626" customFormat="false" ht="12.75" hidden="false" customHeight="false" outlineLevel="0" collapsed="false">
      <c r="B626" s="258" t="s">
        <v>93</v>
      </c>
      <c r="C626" s="259" t="n">
        <f aca="false">C605</f>
        <v>600</v>
      </c>
      <c r="E626" s="268" t="n">
        <f aca="false">IF(F616*H615&gt;C626,C626,F616*H615)</f>
        <v>600</v>
      </c>
      <c r="F626" s="292" t="n">
        <f aca="false">F605</f>
        <v>0.057</v>
      </c>
      <c r="G626" s="291" t="n">
        <f aca="false">E626*F626</f>
        <v>34.2</v>
      </c>
      <c r="H626" s="259" t="n">
        <f aca="false">H605</f>
        <v>600</v>
      </c>
      <c r="I626" s="276"/>
      <c r="J626" s="268" t="n">
        <f aca="false">IF(F616*I615&gt;H626,H626,F616*I615)</f>
        <v>600</v>
      </c>
      <c r="K626" s="292" t="n">
        <f aca="false">K605</f>
        <v>0.057</v>
      </c>
      <c r="L626" s="276" t="n">
        <f aca="false">J626*K626</f>
        <v>34.2</v>
      </c>
      <c r="M626" s="271" t="n">
        <f aca="false">L626-G626</f>
        <v>0</v>
      </c>
      <c r="N626" s="272" t="n">
        <f aca="false">IF(G626=0,"n/a",M626/G626)</f>
        <v>0</v>
      </c>
      <c r="O626" s="273" t="n">
        <f aca="false">IF(M626="n/a","n/a",M626/G630)</f>
        <v>0</v>
      </c>
      <c r="Q626" s="259"/>
      <c r="R626" s="259"/>
      <c r="S626" s="2"/>
      <c r="T626" s="268"/>
      <c r="U626" s="326"/>
      <c r="V626" s="276"/>
      <c r="W626" s="259"/>
      <c r="X626" s="276"/>
      <c r="Y626" s="268"/>
      <c r="Z626" s="326"/>
      <c r="AA626" s="276"/>
      <c r="AB626" s="320"/>
      <c r="AC626" s="272"/>
      <c r="AD626" s="272"/>
    </row>
    <row r="627" customFormat="false" ht="26.25" hidden="false" customHeight="false" outlineLevel="0" collapsed="false">
      <c r="B627" s="258" t="s">
        <v>94</v>
      </c>
      <c r="C627" s="293" t="str">
        <f aca="false">C606</f>
        <v>BALANCE</v>
      </c>
      <c r="D627" s="268"/>
      <c r="E627" s="268" t="n">
        <f aca="false">IF(E626=C626,F616*H615-E626,0)</f>
        <v>2027.25</v>
      </c>
      <c r="F627" s="292" t="n">
        <f aca="false">F606</f>
        <v>0.066</v>
      </c>
      <c r="G627" s="291" t="n">
        <f aca="false">E627*F627</f>
        <v>133.7985</v>
      </c>
      <c r="H627" s="294" t="str">
        <f aca="false">H606</f>
        <v>Balance</v>
      </c>
      <c r="I627" s="276"/>
      <c r="J627" s="268" t="n">
        <f aca="false">IF(J626=H626,F616*I615-J626,0)</f>
        <v>2004.75</v>
      </c>
      <c r="K627" s="292" t="n">
        <f aca="false">K606</f>
        <v>0.066</v>
      </c>
      <c r="L627" s="276" t="n">
        <f aca="false">J627*K627</f>
        <v>132.3135</v>
      </c>
      <c r="M627" s="271" t="n">
        <f aca="false">L627-G627</f>
        <v>-1.48500000000001</v>
      </c>
      <c r="N627" s="272" t="n">
        <f aca="false">IF(G627=0,"n/a",M627/G627)</f>
        <v>-0.0110987791342953</v>
      </c>
      <c r="O627" s="273" t="n">
        <f aca="false">IF(M627="n/a","n/a",M627/G630)</f>
        <v>-0.00556325628441919</v>
      </c>
      <c r="Q627" s="259"/>
      <c r="R627" s="293"/>
      <c r="S627" s="268"/>
      <c r="T627" s="268"/>
      <c r="U627" s="326"/>
      <c r="V627" s="276"/>
      <c r="W627" s="294"/>
      <c r="X627" s="276"/>
      <c r="Y627" s="268"/>
      <c r="Z627" s="326"/>
      <c r="AA627" s="276"/>
      <c r="AB627" s="320"/>
      <c r="AC627" s="272"/>
      <c r="AD627" s="272"/>
    </row>
    <row r="628" customFormat="false" ht="13.5" hidden="false" customHeight="false" outlineLevel="0" collapsed="false">
      <c r="B628" s="279" t="s">
        <v>97</v>
      </c>
      <c r="C628" s="280"/>
      <c r="D628" s="281"/>
      <c r="E628" s="281"/>
      <c r="F628" s="282"/>
      <c r="G628" s="283" t="n">
        <f aca="false">ROUND(G624+G625+G626+G627,2)</f>
        <v>254.22</v>
      </c>
      <c r="H628" s="284"/>
      <c r="I628" s="284"/>
      <c r="J628" s="284"/>
      <c r="K628" s="282"/>
      <c r="L628" s="285" t="n">
        <f aca="false">ROUND(L624+L625+L626+L627,2)</f>
        <v>251.51</v>
      </c>
      <c r="M628" s="295" t="n">
        <f aca="false">SUM(M624:M627)</f>
        <v>-2.70500000000002</v>
      </c>
      <c r="N628" s="287" t="n">
        <f aca="false">IF(G628=0,"n/a",M628/G628)</f>
        <v>-0.0106403902132012</v>
      </c>
      <c r="O628" s="288" t="n">
        <f aca="false">IF(M628="n/a","n/a",M628/G630)</f>
        <v>-0.0101337429288578</v>
      </c>
      <c r="Q628" s="323"/>
      <c r="R628" s="323"/>
      <c r="S628" s="250"/>
      <c r="T628" s="250"/>
      <c r="U628" s="317"/>
      <c r="V628" s="324"/>
      <c r="W628" s="324"/>
      <c r="X628" s="324"/>
      <c r="Y628" s="324"/>
      <c r="Z628" s="317"/>
      <c r="AA628" s="324"/>
      <c r="AB628" s="327"/>
      <c r="AC628" s="298"/>
      <c r="AD628" s="272"/>
    </row>
    <row r="629" customFormat="false" ht="13.5" hidden="false" customHeight="false" outlineLevel="0" collapsed="false">
      <c r="B629" s="258" t="s">
        <v>98</v>
      </c>
      <c r="C629" s="259"/>
      <c r="D629" s="268"/>
      <c r="E629" s="268"/>
      <c r="F629" s="296" t="n">
        <v>0.05</v>
      </c>
      <c r="G629" s="291" t="n">
        <f aca="false">ROUND(G628*F629,2)</f>
        <v>12.71</v>
      </c>
      <c r="H629" s="276"/>
      <c r="I629" s="276"/>
      <c r="J629" s="276"/>
      <c r="K629" s="296" t="n">
        <v>0.05</v>
      </c>
      <c r="L629" s="276" t="n">
        <f aca="false">ROUND(L628*K629,2)</f>
        <v>12.58</v>
      </c>
      <c r="M629" s="297" t="n">
        <f aca="false">L629-G629</f>
        <v>-0.130000000000001</v>
      </c>
      <c r="N629" s="298" t="n">
        <f aca="false">IF(G629=0,"n/a",M629/G629)</f>
        <v>-0.0102281667977971</v>
      </c>
      <c r="O629" s="273" t="n">
        <f aca="false">IF(M629="n/a","n/a",M629/G630)</f>
        <v>-0.000487019068669692</v>
      </c>
      <c r="Q629" s="259"/>
      <c r="R629" s="259"/>
      <c r="S629" s="268"/>
      <c r="T629" s="268"/>
      <c r="U629" s="328"/>
      <c r="V629" s="276"/>
      <c r="W629" s="276"/>
      <c r="X629" s="276"/>
      <c r="Y629" s="276"/>
      <c r="Z629" s="328"/>
      <c r="AA629" s="276"/>
      <c r="AB629" s="327"/>
      <c r="AC629" s="298"/>
      <c r="AD629" s="272"/>
    </row>
    <row r="630" customFormat="false" ht="15.75" hidden="false" customHeight="false" outlineLevel="0" collapsed="false">
      <c r="B630" s="299" t="s">
        <v>99</v>
      </c>
      <c r="C630" s="300"/>
      <c r="D630" s="300"/>
      <c r="E630" s="300"/>
      <c r="F630" s="301"/>
      <c r="G630" s="302" t="n">
        <f aca="false">G628+G629</f>
        <v>266.93</v>
      </c>
      <c r="H630" s="303"/>
      <c r="I630" s="303"/>
      <c r="J630" s="303"/>
      <c r="K630" s="301"/>
      <c r="L630" s="304" t="n">
        <f aca="false">L628+L629</f>
        <v>264.09</v>
      </c>
      <c r="M630" s="295" t="n">
        <f aca="false">SUM(M626:M629)</f>
        <v>-4.32000000000003</v>
      </c>
      <c r="N630" s="287" t="n">
        <f aca="false">IF(G630=0,"n/a",M630/G630)</f>
        <v>-0.0161840182819467</v>
      </c>
      <c r="O630" s="288" t="n">
        <f aca="false">IF(M630="n/a","n/a",M630/G630)</f>
        <v>-0.0161840182819467</v>
      </c>
      <c r="Q630" s="329"/>
      <c r="R630" s="329"/>
      <c r="S630" s="329"/>
      <c r="T630" s="329"/>
      <c r="U630" s="330"/>
      <c r="V630" s="331"/>
      <c r="W630" s="331"/>
      <c r="X630" s="331"/>
      <c r="Y630" s="331"/>
      <c r="Z630" s="330"/>
      <c r="AA630" s="331"/>
      <c r="AB630" s="327"/>
      <c r="AC630" s="298"/>
      <c r="AD630" s="272"/>
    </row>
    <row r="631" customFormat="false" ht="12.75" hidden="false" customHeight="false" outlineLevel="0" collapsed="false">
      <c r="H631" s="16"/>
      <c r="I631" s="16"/>
      <c r="J631" s="16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</row>
    <row r="632" customFormat="false" ht="12.75" hidden="false" customHeight="false" outlineLevel="0" collapsed="false">
      <c r="H632" s="16"/>
      <c r="I632" s="16"/>
      <c r="J632" s="16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</row>
    <row r="633" customFormat="false" ht="12.75" hidden="false" customHeight="false" outlineLevel="0" collapsed="false">
      <c r="H633" s="16"/>
      <c r="I633" s="16"/>
      <c r="J633" s="16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</row>
    <row r="634" customFormat="false" ht="18.75" hidden="false" customHeight="false" outlineLevel="0" collapsed="false">
      <c r="B634" s="227" t="str">
        <f aca="false">B613</f>
        <v>General Service &lt; 50kW</v>
      </c>
      <c r="C634" s="227"/>
      <c r="G634" s="158"/>
      <c r="H634" s="2"/>
      <c r="I634" s="2"/>
      <c r="J634" s="2"/>
      <c r="K634" s="158"/>
      <c r="L634" s="158"/>
      <c r="M634" s="158"/>
      <c r="Q634" s="227"/>
      <c r="R634" s="227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</row>
    <row r="635" customFormat="false" ht="15.75" hidden="false" customHeight="false" outlineLevel="0" collapsed="false">
      <c r="B635" s="228" t="s">
        <v>70</v>
      </c>
      <c r="C635" s="228"/>
      <c r="E635" s="229" t="s">
        <v>71</v>
      </c>
      <c r="F635" s="230" t="n">
        <f aca="false">F614+500</f>
        <v>3000</v>
      </c>
      <c r="G635" s="231"/>
      <c r="H635" s="232" t="n">
        <f aca="false">H614</f>
        <v>2009</v>
      </c>
      <c r="I635" s="233" t="n">
        <f aca="false">I614</f>
        <v>2010</v>
      </c>
      <c r="J635" s="16"/>
      <c r="Q635" s="228"/>
      <c r="R635" s="228"/>
      <c r="S635" s="2"/>
      <c r="T635" s="229"/>
      <c r="U635" s="307"/>
      <c r="V635" s="2"/>
      <c r="W635" s="23"/>
      <c r="X635" s="23"/>
      <c r="Y635" s="2"/>
      <c r="Z635" s="2"/>
      <c r="AA635" s="2"/>
      <c r="AB635" s="2"/>
      <c r="AC635" s="2"/>
      <c r="AD635" s="2"/>
    </row>
    <row r="636" customFormat="false" ht="16.5" hidden="false" customHeight="false" outlineLevel="0" collapsed="false">
      <c r="B636" s="228"/>
      <c r="C636" s="228"/>
      <c r="E636" s="229" t="s">
        <v>72</v>
      </c>
      <c r="F636" s="234" t="s">
        <v>73</v>
      </c>
      <c r="G636" s="235" t="s">
        <v>74</v>
      </c>
      <c r="H636" s="88" t="n">
        <f aca="false">H615</f>
        <v>1.0509</v>
      </c>
      <c r="I636" s="89" t="n">
        <f aca="false">I615</f>
        <v>1.0419</v>
      </c>
      <c r="J636" s="16"/>
      <c r="Q636" s="228"/>
      <c r="R636" s="228"/>
      <c r="S636" s="2"/>
      <c r="T636" s="229"/>
      <c r="U636" s="308"/>
      <c r="V636" s="309"/>
      <c r="W636" s="2"/>
      <c r="X636" s="2"/>
      <c r="Y636" s="2"/>
      <c r="Z636" s="2"/>
      <c r="AA636" s="2"/>
      <c r="AB636" s="2"/>
      <c r="AC636" s="2"/>
      <c r="AD636" s="2"/>
    </row>
    <row r="637" customFormat="false" ht="16.5" hidden="false" customHeight="false" outlineLevel="0" collapsed="false">
      <c r="B637" s="228"/>
      <c r="C637" s="228"/>
      <c r="E637" s="229" t="s">
        <v>75</v>
      </c>
      <c r="F637" s="236" t="n">
        <f aca="false">F635</f>
        <v>3000</v>
      </c>
      <c r="H637" s="16"/>
      <c r="I637" s="16"/>
      <c r="J637" s="16"/>
      <c r="K637" s="229"/>
      <c r="Q637" s="228"/>
      <c r="R637" s="228"/>
      <c r="S637" s="2"/>
      <c r="T637" s="229"/>
      <c r="U637" s="19"/>
      <c r="V637" s="2"/>
      <c r="W637" s="2"/>
      <c r="X637" s="2"/>
      <c r="Y637" s="2"/>
      <c r="Z637" s="229"/>
      <c r="AA637" s="2"/>
      <c r="AB637" s="2"/>
      <c r="AC637" s="2"/>
      <c r="AD637" s="2"/>
    </row>
    <row r="638" customFormat="false" ht="32.25" hidden="false" customHeight="false" outlineLevel="0" collapsed="false">
      <c r="B638" s="237"/>
      <c r="C638" s="238" t="str">
        <f aca="false">IF(B634="Residential","Season"," ")</f>
        <v> </v>
      </c>
      <c r="D638" s="241" t="str">
        <f aca="false">D617</f>
        <v>Summer</v>
      </c>
      <c r="E638" s="240" t="s">
        <v>76</v>
      </c>
      <c r="F638" s="241" t="n">
        <f aca="false">F617</f>
        <v>2009</v>
      </c>
      <c r="G638" s="242" t="str">
        <f aca="false">G617</f>
        <v>EXISTING RATES</v>
      </c>
      <c r="H638" s="243" t="n">
        <f aca="false">I635</f>
        <v>2010</v>
      </c>
      <c r="I638" s="243" t="n">
        <f aca="false">I635</f>
        <v>2010</v>
      </c>
      <c r="J638" s="244" t="n">
        <f aca="false">I635</f>
        <v>2010</v>
      </c>
      <c r="K638" s="245" t="n">
        <f aca="false">K617</f>
        <v>2010</v>
      </c>
      <c r="L638" s="246" t="str">
        <f aca="false">L617</f>
        <v>PROPOSED</v>
      </c>
      <c r="M638" s="245" t="s">
        <v>76</v>
      </c>
      <c r="N638" s="243" t="s">
        <v>77</v>
      </c>
      <c r="O638" s="247"/>
      <c r="Q638" s="310"/>
      <c r="R638" s="310"/>
      <c r="S638" s="311"/>
      <c r="T638" s="308"/>
      <c r="U638" s="311"/>
      <c r="V638" s="186"/>
      <c r="W638" s="186"/>
      <c r="X638" s="186"/>
      <c r="Y638" s="312"/>
      <c r="Z638" s="311"/>
      <c r="AA638" s="313"/>
      <c r="AB638" s="311"/>
      <c r="AC638" s="186"/>
      <c r="AD638" s="314"/>
    </row>
    <row r="639" customFormat="false" ht="26.25" hidden="false" customHeight="false" outlineLevel="0" collapsed="false">
      <c r="B639" s="248"/>
      <c r="C639" s="249" t="s">
        <v>78</v>
      </c>
      <c r="D639" s="250" t="s">
        <v>79</v>
      </c>
      <c r="E639" s="251" t="s">
        <v>80</v>
      </c>
      <c r="F639" s="252" t="s">
        <v>81</v>
      </c>
      <c r="G639" s="253" t="s">
        <v>82</v>
      </c>
      <c r="H639" s="249" t="s">
        <v>78</v>
      </c>
      <c r="I639" s="250" t="s">
        <v>79</v>
      </c>
      <c r="J639" s="251" t="s">
        <v>80</v>
      </c>
      <c r="K639" s="254" t="s">
        <v>81</v>
      </c>
      <c r="L639" s="255" t="s">
        <v>82</v>
      </c>
      <c r="M639" s="256" t="s">
        <v>83</v>
      </c>
      <c r="N639" s="257" t="s">
        <v>84</v>
      </c>
      <c r="O639" s="253" t="s">
        <v>85</v>
      </c>
      <c r="Q639" s="2"/>
      <c r="R639" s="315"/>
      <c r="S639" s="250"/>
      <c r="T639" s="250"/>
      <c r="U639" s="250"/>
      <c r="V639" s="316"/>
      <c r="W639" s="315"/>
      <c r="X639" s="250"/>
      <c r="Y639" s="250"/>
      <c r="Z639" s="317"/>
      <c r="AA639" s="318"/>
      <c r="AB639" s="250"/>
      <c r="AC639" s="316"/>
      <c r="AD639" s="316"/>
    </row>
    <row r="640" customFormat="false" ht="12.75" hidden="false" customHeight="false" outlineLevel="0" collapsed="false">
      <c r="B640" s="258" t="s">
        <v>86</v>
      </c>
      <c r="C640" s="259"/>
      <c r="D640" s="260"/>
      <c r="E640" s="260"/>
      <c r="F640" s="261"/>
      <c r="G640" s="305" t="n">
        <f aca="false">G619</f>
        <v>5.97</v>
      </c>
      <c r="H640" s="263"/>
      <c r="I640" s="263"/>
      <c r="J640" s="263"/>
      <c r="K640" s="261"/>
      <c r="L640" s="263" t="n">
        <f aca="false">L619</f>
        <v>12</v>
      </c>
      <c r="M640" s="265" t="n">
        <f aca="false">L640-G640</f>
        <v>6.03</v>
      </c>
      <c r="N640" s="266" t="n">
        <f aca="false">IF(G640=0,"n/a",M640/G640)</f>
        <v>1.01005025125628</v>
      </c>
      <c r="O640" s="267" t="n">
        <f aca="false">IF(M640="n/a","n/a",M640/G651)</f>
        <v>0.0188443388855902</v>
      </c>
      <c r="Q640" s="259"/>
      <c r="R640" s="259"/>
      <c r="S640" s="260"/>
      <c r="T640" s="260"/>
      <c r="U640" s="319"/>
      <c r="V640" s="276"/>
      <c r="W640" s="276"/>
      <c r="X640" s="276"/>
      <c r="Y640" s="276"/>
      <c r="Z640" s="319"/>
      <c r="AA640" s="276"/>
      <c r="AB640" s="320"/>
      <c r="AC640" s="272"/>
      <c r="AD640" s="272"/>
    </row>
    <row r="641" customFormat="false" ht="12.75" hidden="false" customHeight="false" outlineLevel="0" collapsed="false">
      <c r="B641" s="258" t="s">
        <v>87</v>
      </c>
      <c r="C641" s="259"/>
      <c r="D641" s="268" t="n">
        <f aca="false">IF(F636="n/a",0,F636)</f>
        <v>0</v>
      </c>
      <c r="E641" s="268" t="n">
        <f aca="false">IF(F635="n/a",0,F635)</f>
        <v>3000</v>
      </c>
      <c r="F641" s="306" t="n">
        <f aca="false">F620</f>
        <v>0.0097</v>
      </c>
      <c r="G641" s="270" t="n">
        <f aca="false">IF(D641&gt;0,D641*F641,E641*F641)</f>
        <v>29.1</v>
      </c>
      <c r="I641" s="268" t="n">
        <f aca="false">IF(F636="n/a",0,F636)</f>
        <v>0</v>
      </c>
      <c r="J641" s="268" t="n">
        <f aca="false">IF(F635="n/a",0,F635)</f>
        <v>3000</v>
      </c>
      <c r="K641" s="306" t="n">
        <f aca="false">K620</f>
        <v>0.0098</v>
      </c>
      <c r="L641" s="270" t="n">
        <f aca="false">IF(I641&gt;0,I641*K641,J641*K641)</f>
        <v>29.4</v>
      </c>
      <c r="M641" s="271" t="n">
        <f aca="false">L641-G641</f>
        <v>0.299999999999997</v>
      </c>
      <c r="N641" s="272" t="n">
        <f aca="false">IF(G641=0,"n/a",M641/G641)</f>
        <v>0.0103092783505154</v>
      </c>
      <c r="O641" s="273" t="n">
        <f aca="false">IF(M641="n/a","n/a",M641/G651)</f>
        <v>0.000937529297790547</v>
      </c>
      <c r="Q641" s="259"/>
      <c r="R641" s="259"/>
      <c r="S641" s="268"/>
      <c r="T641" s="268"/>
      <c r="U641" s="321"/>
      <c r="V641" s="322"/>
      <c r="W641" s="2"/>
      <c r="X641" s="268"/>
      <c r="Y641" s="268"/>
      <c r="Z641" s="321"/>
      <c r="AA641" s="322"/>
      <c r="AB641" s="320"/>
      <c r="AC641" s="272"/>
      <c r="AD641" s="272"/>
    </row>
    <row r="642" customFormat="false" ht="12.75" hidden="false" customHeight="false" outlineLevel="0" collapsed="false">
      <c r="B642" s="258" t="s">
        <v>88</v>
      </c>
      <c r="C642" s="259"/>
      <c r="D642" s="260"/>
      <c r="E642" s="260"/>
      <c r="F642" s="274"/>
      <c r="G642" s="291" t="n">
        <f aca="false">G621</f>
        <v>1</v>
      </c>
      <c r="H642" s="276"/>
      <c r="I642" s="276"/>
      <c r="J642" s="276"/>
      <c r="K642" s="274"/>
      <c r="L642" s="276" t="n">
        <f aca="false">L621</f>
        <v>0</v>
      </c>
      <c r="M642" s="271" t="n">
        <f aca="false">L642-G642</f>
        <v>-1</v>
      </c>
      <c r="N642" s="272" t="n">
        <f aca="false">IF(G642=0,"n/a",M642/G642)</f>
        <v>-1</v>
      </c>
      <c r="O642" s="273" t="n">
        <f aca="false">IF(M642="n/a","n/a",M642/G651)</f>
        <v>-0.00312509765930185</v>
      </c>
      <c r="Q642" s="259"/>
      <c r="R642" s="259"/>
      <c r="S642" s="260"/>
      <c r="T642" s="260"/>
      <c r="U642" s="319"/>
      <c r="V642" s="276"/>
      <c r="W642" s="276"/>
      <c r="X642" s="276"/>
      <c r="Y642" s="276"/>
      <c r="Z642" s="319"/>
      <c r="AA642" s="276"/>
      <c r="AB642" s="320"/>
      <c r="AC642" s="272"/>
      <c r="AD642" s="272"/>
    </row>
    <row r="643" customFormat="false" ht="12.75" hidden="false" customHeight="false" outlineLevel="0" collapsed="false">
      <c r="B643" s="258" t="s">
        <v>89</v>
      </c>
      <c r="C643" s="259"/>
      <c r="D643" s="268" t="n">
        <f aca="false">D641</f>
        <v>0</v>
      </c>
      <c r="E643" s="268" t="n">
        <f aca="false">E641</f>
        <v>3000</v>
      </c>
      <c r="F643" s="306" t="n">
        <f aca="false">F622</f>
        <v>0</v>
      </c>
      <c r="G643" s="270" t="n">
        <f aca="false">D643*F643+E643*F643</f>
        <v>0</v>
      </c>
      <c r="I643" s="268" t="n">
        <f aca="false">I641</f>
        <v>0</v>
      </c>
      <c r="J643" s="268" t="n">
        <f aca="false">E643</f>
        <v>3000</v>
      </c>
      <c r="K643" s="306" t="n">
        <f aca="false">K622</f>
        <v>0</v>
      </c>
      <c r="L643" s="270" t="n">
        <f aca="false">I643*K643+J643*K643</f>
        <v>0</v>
      </c>
      <c r="M643" s="271" t="n">
        <f aca="false">L643-G643</f>
        <v>0</v>
      </c>
      <c r="N643" s="272" t="str">
        <f aca="false">IF(G643=0,"n/a",M643/G643)</f>
        <v>n/a</v>
      </c>
      <c r="O643" s="273" t="n">
        <f aca="false">IF(M643="n/a","n/a",M643/G651)</f>
        <v>0</v>
      </c>
      <c r="Q643" s="259"/>
      <c r="R643" s="259"/>
      <c r="S643" s="268"/>
      <c r="T643" s="268"/>
      <c r="U643" s="321"/>
      <c r="V643" s="322"/>
      <c r="W643" s="2"/>
      <c r="X643" s="268"/>
      <c r="Y643" s="268"/>
      <c r="Z643" s="321"/>
      <c r="AA643" s="322"/>
      <c r="AB643" s="320"/>
      <c r="AC643" s="272"/>
      <c r="AD643" s="272"/>
    </row>
    <row r="644" customFormat="false" ht="13.5" hidden="false" customHeight="false" outlineLevel="0" collapsed="false">
      <c r="B644" s="258" t="s">
        <v>90</v>
      </c>
      <c r="C644" s="259"/>
      <c r="D644" s="278" t="n">
        <f aca="false">D641</f>
        <v>0</v>
      </c>
      <c r="E644" s="278" t="n">
        <f aca="false">E641</f>
        <v>3000</v>
      </c>
      <c r="F644" s="306" t="n">
        <f aca="false">F623</f>
        <v>0</v>
      </c>
      <c r="G644" s="270" t="n">
        <f aca="false">D644*F644+E644*F644</f>
        <v>0</v>
      </c>
      <c r="I644" s="278" t="n">
        <f aca="false">I641</f>
        <v>0</v>
      </c>
      <c r="J644" s="268" t="n">
        <f aca="false">E644</f>
        <v>3000</v>
      </c>
      <c r="K644" s="306" t="n">
        <f aca="false">K623</f>
        <v>-0.0016</v>
      </c>
      <c r="L644" s="270" t="n">
        <f aca="false">I644*K644+J644*K644</f>
        <v>-4.8</v>
      </c>
      <c r="M644" s="271" t="n">
        <f aca="false">L644-G644</f>
        <v>-4.8</v>
      </c>
      <c r="N644" s="272" t="str">
        <f aca="false">IF(G644=0,"n/a",M644/G644)</f>
        <v>n/a</v>
      </c>
      <c r="O644" s="273" t="n">
        <f aca="false">IF(M644="n/a","n/a",M644/G651)</f>
        <v>-0.0150004687646489</v>
      </c>
      <c r="Q644" s="259"/>
      <c r="R644" s="259"/>
      <c r="S644" s="278"/>
      <c r="T644" s="278"/>
      <c r="U644" s="321"/>
      <c r="V644" s="322"/>
      <c r="W644" s="2"/>
      <c r="X644" s="278"/>
      <c r="Y644" s="268"/>
      <c r="Z644" s="321"/>
      <c r="AA644" s="322"/>
      <c r="AB644" s="320"/>
      <c r="AC644" s="272"/>
      <c r="AD644" s="272"/>
    </row>
    <row r="645" customFormat="false" ht="13.5" hidden="false" customHeight="false" outlineLevel="0" collapsed="false">
      <c r="B645" s="279" t="s">
        <v>91</v>
      </c>
      <c r="C645" s="280"/>
      <c r="D645" s="281"/>
      <c r="E645" s="281"/>
      <c r="F645" s="282"/>
      <c r="G645" s="283" t="n">
        <f aca="false">SUM(G640:G644)</f>
        <v>36.07</v>
      </c>
      <c r="H645" s="284"/>
      <c r="I645" s="284"/>
      <c r="J645" s="284"/>
      <c r="K645" s="282"/>
      <c r="L645" s="285" t="n">
        <f aca="false">SUM(L640:L644)</f>
        <v>36.6</v>
      </c>
      <c r="M645" s="286" t="n">
        <f aca="false">L645-G645</f>
        <v>0.530000000000001</v>
      </c>
      <c r="N645" s="287" t="n">
        <f aca="false">IF(G645=0,"n/a",M645/G645)</f>
        <v>0.0146936512337123</v>
      </c>
      <c r="O645" s="288" t="n">
        <f aca="false">IF(M645="n/a","n/a",M645/G651)</f>
        <v>0.00165630175942999</v>
      </c>
      <c r="Q645" s="323"/>
      <c r="R645" s="323"/>
      <c r="S645" s="250"/>
      <c r="T645" s="250"/>
      <c r="U645" s="317"/>
      <c r="V645" s="324"/>
      <c r="W645" s="324"/>
      <c r="X645" s="324"/>
      <c r="Y645" s="324"/>
      <c r="Z645" s="317"/>
      <c r="AA645" s="324"/>
      <c r="AB645" s="325"/>
      <c r="AC645" s="298"/>
      <c r="AD645" s="272"/>
    </row>
    <row r="646" customFormat="false" ht="12.75" hidden="false" customHeight="false" outlineLevel="0" collapsed="false">
      <c r="B646" s="258" t="s">
        <v>92</v>
      </c>
      <c r="C646" s="259"/>
      <c r="D646" s="268"/>
      <c r="E646" s="268" t="n">
        <f aca="false">F637</f>
        <v>3000</v>
      </c>
      <c r="F646" s="292" t="n">
        <f aca="false">F625</f>
        <v>0.022</v>
      </c>
      <c r="G646" s="270" t="n">
        <f aca="false">IF(D646&gt;0,D646*F646,E646*F646)</f>
        <v>66</v>
      </c>
      <c r="H646" s="276"/>
      <c r="I646" s="276"/>
      <c r="J646" s="290" t="n">
        <f aca="false">J641</f>
        <v>3000</v>
      </c>
      <c r="K646" s="292" t="n">
        <f aca="false">K625</f>
        <v>0.021</v>
      </c>
      <c r="L646" s="270" t="n">
        <f aca="false">IF(I646&gt;0,I646*K646,J646*K646)</f>
        <v>63</v>
      </c>
      <c r="M646" s="271" t="n">
        <f aca="false">L646-G646</f>
        <v>-3.00000000000001</v>
      </c>
      <c r="N646" s="272" t="n">
        <f aca="false">IF(G646=0,"n/a",M646/G646)</f>
        <v>-0.0454545454545456</v>
      </c>
      <c r="O646" s="273" t="n">
        <f aca="false">IF(M646="n/a","n/a",M646/G651)</f>
        <v>-0.00937529297790558</v>
      </c>
      <c r="Q646" s="259"/>
      <c r="R646" s="259"/>
      <c r="S646" s="268"/>
      <c r="T646" s="268"/>
      <c r="U646" s="326"/>
      <c r="V646" s="322"/>
      <c r="W646" s="276"/>
      <c r="X646" s="276"/>
      <c r="Y646" s="290"/>
      <c r="Z646" s="326"/>
      <c r="AA646" s="322"/>
      <c r="AB646" s="320"/>
      <c r="AC646" s="272"/>
      <c r="AD646" s="272"/>
    </row>
    <row r="647" customFormat="false" ht="12.75" hidden="false" customHeight="false" outlineLevel="0" collapsed="false">
      <c r="B647" s="258" t="s">
        <v>93</v>
      </c>
      <c r="C647" s="259" t="n">
        <f aca="false">C626</f>
        <v>600</v>
      </c>
      <c r="E647" s="268" t="n">
        <f aca="false">IF(F637*H636&gt;C647,C647,F637*H636)</f>
        <v>600</v>
      </c>
      <c r="F647" s="292" t="n">
        <f aca="false">F626</f>
        <v>0.057</v>
      </c>
      <c r="G647" s="291" t="n">
        <f aca="false">E647*F647</f>
        <v>34.2</v>
      </c>
      <c r="H647" s="259" t="n">
        <f aca="false">H626</f>
        <v>600</v>
      </c>
      <c r="I647" s="276"/>
      <c r="J647" s="268" t="n">
        <f aca="false">IF(F637*I636&gt;H647,H647,F637*I636)</f>
        <v>600</v>
      </c>
      <c r="K647" s="292" t="n">
        <f aca="false">K626</f>
        <v>0.057</v>
      </c>
      <c r="L647" s="276" t="n">
        <f aca="false">J647*K647</f>
        <v>34.2</v>
      </c>
      <c r="M647" s="271" t="n">
        <f aca="false">L647-G647</f>
        <v>0</v>
      </c>
      <c r="N647" s="272" t="n">
        <f aca="false">IF(G647=0,"n/a",M647/G647)</f>
        <v>0</v>
      </c>
      <c r="O647" s="273" t="n">
        <f aca="false">IF(M647="n/a","n/a",M647/G651)</f>
        <v>0</v>
      </c>
      <c r="Q647" s="259"/>
      <c r="R647" s="259"/>
      <c r="S647" s="2"/>
      <c r="T647" s="268"/>
      <c r="U647" s="326"/>
      <c r="V647" s="276"/>
      <c r="W647" s="259"/>
      <c r="X647" s="276"/>
      <c r="Y647" s="268"/>
      <c r="Z647" s="326"/>
      <c r="AA647" s="276"/>
      <c r="AB647" s="320"/>
      <c r="AC647" s="272"/>
      <c r="AD647" s="272"/>
    </row>
    <row r="648" customFormat="false" ht="26.25" hidden="false" customHeight="false" outlineLevel="0" collapsed="false">
      <c r="B648" s="258" t="s">
        <v>94</v>
      </c>
      <c r="C648" s="293" t="str">
        <f aca="false">C627</f>
        <v>BALANCE</v>
      </c>
      <c r="D648" s="268"/>
      <c r="E648" s="268" t="n">
        <f aca="false">IF(E647=C647,F637*H636-E647,0)</f>
        <v>2552.7</v>
      </c>
      <c r="F648" s="292" t="n">
        <f aca="false">F627</f>
        <v>0.066</v>
      </c>
      <c r="G648" s="291" t="n">
        <f aca="false">E648*F648</f>
        <v>168.4782</v>
      </c>
      <c r="H648" s="294" t="str">
        <f aca="false">H627</f>
        <v>Balance</v>
      </c>
      <c r="I648" s="276"/>
      <c r="J648" s="268" t="n">
        <f aca="false">IF(J647=H647,F637*I636-J647,0)</f>
        <v>2525.7</v>
      </c>
      <c r="K648" s="292" t="n">
        <f aca="false">K627</f>
        <v>0.066</v>
      </c>
      <c r="L648" s="276" t="n">
        <f aca="false">J648*K648</f>
        <v>166.6962</v>
      </c>
      <c r="M648" s="271" t="n">
        <f aca="false">L648-G648</f>
        <v>-1.78199999999995</v>
      </c>
      <c r="N648" s="272" t="n">
        <f aca="false">IF(G648=0,"n/a",M648/G648)</f>
        <v>-0.010577036079445</v>
      </c>
      <c r="O648" s="273" t="n">
        <f aca="false">IF(M648="n/a","n/a",M648/G651)</f>
        <v>-0.00556892402887576</v>
      </c>
      <c r="Q648" s="259"/>
      <c r="R648" s="293"/>
      <c r="S648" s="268"/>
      <c r="T648" s="268"/>
      <c r="U648" s="326"/>
      <c r="V648" s="276"/>
      <c r="W648" s="294"/>
      <c r="X648" s="276"/>
      <c r="Y648" s="268"/>
      <c r="Z648" s="326"/>
      <c r="AA648" s="276"/>
      <c r="AB648" s="320"/>
      <c r="AC648" s="272"/>
      <c r="AD648" s="272"/>
    </row>
    <row r="649" customFormat="false" ht="13.5" hidden="false" customHeight="false" outlineLevel="0" collapsed="false">
      <c r="B649" s="279" t="s">
        <v>97</v>
      </c>
      <c r="C649" s="280"/>
      <c r="D649" s="281"/>
      <c r="E649" s="281"/>
      <c r="F649" s="282"/>
      <c r="G649" s="283" t="n">
        <f aca="false">ROUND(G645+G646+G647+G648,2)</f>
        <v>304.75</v>
      </c>
      <c r="H649" s="284"/>
      <c r="I649" s="284"/>
      <c r="J649" s="284"/>
      <c r="K649" s="282"/>
      <c r="L649" s="285" t="n">
        <f aca="false">ROUND(L645+L646+L647+L648,2)</f>
        <v>300.5</v>
      </c>
      <c r="M649" s="295" t="n">
        <f aca="false">SUM(M645:M648)</f>
        <v>-4.25199999999996</v>
      </c>
      <c r="N649" s="287" t="n">
        <f aca="false">IF(G649=0,"n/a",M649/G649)</f>
        <v>-0.0139524200164068</v>
      </c>
      <c r="O649" s="288" t="n">
        <f aca="false">IF(M649="n/a","n/a",M649/G651)</f>
        <v>-0.0132879152473514</v>
      </c>
      <c r="Q649" s="323"/>
      <c r="R649" s="323"/>
      <c r="S649" s="250"/>
      <c r="T649" s="250"/>
      <c r="U649" s="317"/>
      <c r="V649" s="324"/>
      <c r="W649" s="324"/>
      <c r="X649" s="324"/>
      <c r="Y649" s="324"/>
      <c r="Z649" s="317"/>
      <c r="AA649" s="324"/>
      <c r="AB649" s="327"/>
      <c r="AC649" s="298"/>
      <c r="AD649" s="272"/>
    </row>
    <row r="650" customFormat="false" ht="13.5" hidden="false" customHeight="false" outlineLevel="0" collapsed="false">
      <c r="B650" s="258" t="s">
        <v>98</v>
      </c>
      <c r="C650" s="259"/>
      <c r="D650" s="268"/>
      <c r="E650" s="268"/>
      <c r="F650" s="296" t="n">
        <v>0.05</v>
      </c>
      <c r="G650" s="291" t="n">
        <f aca="false">ROUND(G649*F650,2)</f>
        <v>15.24</v>
      </c>
      <c r="H650" s="276"/>
      <c r="I650" s="276"/>
      <c r="J650" s="276"/>
      <c r="K650" s="296" t="n">
        <v>0.05</v>
      </c>
      <c r="L650" s="276" t="n">
        <f aca="false">ROUND(L649*K650,2)</f>
        <v>15.03</v>
      </c>
      <c r="M650" s="297" t="n">
        <f aca="false">L650-G650</f>
        <v>-0.210000000000001</v>
      </c>
      <c r="N650" s="298" t="n">
        <f aca="false">IF(G650=0,"n/a",M650/G650)</f>
        <v>-0.0137795275590552</v>
      </c>
      <c r="O650" s="273" t="n">
        <f aca="false">IF(M650="n/a","n/a",M650/G651)</f>
        <v>-0.000656270508453392</v>
      </c>
      <c r="Q650" s="259"/>
      <c r="R650" s="259"/>
      <c r="S650" s="268"/>
      <c r="T650" s="268"/>
      <c r="U650" s="328"/>
      <c r="V650" s="276"/>
      <c r="W650" s="276"/>
      <c r="X650" s="276"/>
      <c r="Y650" s="276"/>
      <c r="Z650" s="328"/>
      <c r="AA650" s="276"/>
      <c r="AB650" s="327"/>
      <c r="AC650" s="298"/>
      <c r="AD650" s="272"/>
    </row>
    <row r="651" customFormat="false" ht="15.75" hidden="false" customHeight="false" outlineLevel="0" collapsed="false">
      <c r="B651" s="299" t="s">
        <v>99</v>
      </c>
      <c r="C651" s="300"/>
      <c r="D651" s="300"/>
      <c r="E651" s="300"/>
      <c r="F651" s="301"/>
      <c r="G651" s="302" t="n">
        <f aca="false">G649+G650</f>
        <v>319.99</v>
      </c>
      <c r="H651" s="303"/>
      <c r="I651" s="303"/>
      <c r="J651" s="303"/>
      <c r="K651" s="301"/>
      <c r="L651" s="304" t="n">
        <f aca="false">L649+L650</f>
        <v>315.53</v>
      </c>
      <c r="M651" s="295" t="n">
        <f aca="false">SUM(M647:M650)</f>
        <v>-6.24399999999991</v>
      </c>
      <c r="N651" s="287" t="n">
        <f aca="false">IF(G651=0,"n/a",M651/G651)</f>
        <v>-0.0195131097846805</v>
      </c>
      <c r="O651" s="288" t="n">
        <f aca="false">IF(M651="n/a","n/a",M651/G651)</f>
        <v>-0.0195131097846805</v>
      </c>
      <c r="Q651" s="329"/>
      <c r="R651" s="329"/>
      <c r="S651" s="329"/>
      <c r="T651" s="329"/>
      <c r="U651" s="330"/>
      <c r="V651" s="331"/>
      <c r="W651" s="331"/>
      <c r="X651" s="331"/>
      <c r="Y651" s="331"/>
      <c r="Z651" s="330"/>
      <c r="AA651" s="331"/>
      <c r="AB651" s="327"/>
      <c r="AC651" s="298"/>
      <c r="AD651" s="272"/>
    </row>
    <row r="652" customFormat="false" ht="12.75" hidden="false" customHeight="false" outlineLevel="0" collapsed="false">
      <c r="H652" s="16"/>
      <c r="I652" s="16"/>
      <c r="J652" s="16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</row>
    <row r="653" customFormat="false" ht="12.75" hidden="false" customHeight="false" outlineLevel="0" collapsed="false">
      <c r="H653" s="16"/>
      <c r="I653" s="16"/>
      <c r="J653" s="16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</row>
    <row r="654" customFormat="false" ht="12.75" hidden="false" customHeight="false" outlineLevel="0" collapsed="false">
      <c r="H654" s="16"/>
      <c r="I654" s="16"/>
      <c r="J654" s="16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</row>
    <row r="655" customFormat="false" ht="18.75" hidden="false" customHeight="false" outlineLevel="0" collapsed="false">
      <c r="B655" s="227" t="str">
        <f aca="false">B634</f>
        <v>General Service &lt; 50kW</v>
      </c>
      <c r="C655" s="227"/>
      <c r="G655" s="158"/>
      <c r="H655" s="2"/>
      <c r="I655" s="2"/>
      <c r="J655" s="2"/>
      <c r="K655" s="158"/>
      <c r="L655" s="158"/>
      <c r="M655" s="158"/>
      <c r="Q655" s="227"/>
      <c r="R655" s="227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</row>
    <row r="656" customFormat="false" ht="15.75" hidden="false" customHeight="false" outlineLevel="0" collapsed="false">
      <c r="B656" s="228" t="s">
        <v>70</v>
      </c>
      <c r="C656" s="228"/>
      <c r="E656" s="229" t="s">
        <v>71</v>
      </c>
      <c r="F656" s="230" t="n">
        <f aca="false">F635+500</f>
        <v>3500</v>
      </c>
      <c r="G656" s="231"/>
      <c r="H656" s="232" t="n">
        <f aca="false">H635</f>
        <v>2009</v>
      </c>
      <c r="I656" s="233" t="n">
        <f aca="false">I635</f>
        <v>2010</v>
      </c>
      <c r="J656" s="16"/>
      <c r="Q656" s="228"/>
      <c r="R656" s="228"/>
      <c r="S656" s="2"/>
      <c r="T656" s="229"/>
      <c r="U656" s="307"/>
      <c r="V656" s="2"/>
      <c r="W656" s="23"/>
      <c r="X656" s="23"/>
      <c r="Y656" s="2"/>
      <c r="Z656" s="2"/>
      <c r="AA656" s="2"/>
      <c r="AB656" s="2"/>
      <c r="AC656" s="2"/>
      <c r="AD656" s="2"/>
    </row>
    <row r="657" customFormat="false" ht="16.5" hidden="false" customHeight="false" outlineLevel="0" collapsed="false">
      <c r="B657" s="228"/>
      <c r="C657" s="228"/>
      <c r="E657" s="229" t="s">
        <v>72</v>
      </c>
      <c r="F657" s="234" t="s">
        <v>73</v>
      </c>
      <c r="G657" s="235" t="s">
        <v>74</v>
      </c>
      <c r="H657" s="88" t="n">
        <f aca="false">H636</f>
        <v>1.0509</v>
      </c>
      <c r="I657" s="89" t="n">
        <f aca="false">I636</f>
        <v>1.0419</v>
      </c>
      <c r="J657" s="16"/>
      <c r="Q657" s="228"/>
      <c r="R657" s="228"/>
      <c r="S657" s="2"/>
      <c r="T657" s="229"/>
      <c r="U657" s="308"/>
      <c r="V657" s="309"/>
      <c r="W657" s="2"/>
      <c r="X657" s="2"/>
      <c r="Y657" s="2"/>
      <c r="Z657" s="2"/>
      <c r="AA657" s="2"/>
      <c r="AB657" s="2"/>
      <c r="AC657" s="2"/>
      <c r="AD657" s="2"/>
    </row>
    <row r="658" customFormat="false" ht="16.5" hidden="false" customHeight="false" outlineLevel="0" collapsed="false">
      <c r="B658" s="228"/>
      <c r="C658" s="228"/>
      <c r="E658" s="229" t="s">
        <v>75</v>
      </c>
      <c r="F658" s="236" t="n">
        <f aca="false">F656</f>
        <v>3500</v>
      </c>
      <c r="H658" s="16"/>
      <c r="I658" s="16"/>
      <c r="J658" s="16"/>
      <c r="K658" s="229"/>
      <c r="Q658" s="228"/>
      <c r="R658" s="228"/>
      <c r="S658" s="2"/>
      <c r="T658" s="229"/>
      <c r="U658" s="19"/>
      <c r="V658" s="2"/>
      <c r="W658" s="2"/>
      <c r="X658" s="2"/>
      <c r="Y658" s="2"/>
      <c r="Z658" s="229"/>
      <c r="AA658" s="2"/>
      <c r="AB658" s="2"/>
      <c r="AC658" s="2"/>
      <c r="AD658" s="2"/>
    </row>
    <row r="659" customFormat="false" ht="32.25" hidden="false" customHeight="false" outlineLevel="0" collapsed="false">
      <c r="B659" s="237"/>
      <c r="C659" s="238" t="str">
        <f aca="false">IF(B655="Residential","Season"," ")</f>
        <v> </v>
      </c>
      <c r="D659" s="241" t="str">
        <f aca="false">D638</f>
        <v>Summer</v>
      </c>
      <c r="E659" s="240" t="s">
        <v>76</v>
      </c>
      <c r="F659" s="241" t="n">
        <f aca="false">F638</f>
        <v>2009</v>
      </c>
      <c r="G659" s="242" t="str">
        <f aca="false">G638</f>
        <v>EXISTING RATES</v>
      </c>
      <c r="H659" s="243" t="n">
        <f aca="false">I656</f>
        <v>2010</v>
      </c>
      <c r="I659" s="243" t="n">
        <f aca="false">I656</f>
        <v>2010</v>
      </c>
      <c r="J659" s="244" t="n">
        <f aca="false">I656</f>
        <v>2010</v>
      </c>
      <c r="K659" s="245" t="n">
        <f aca="false">K638</f>
        <v>2010</v>
      </c>
      <c r="L659" s="246" t="str">
        <f aca="false">L638</f>
        <v>PROPOSED</v>
      </c>
      <c r="M659" s="245" t="s">
        <v>76</v>
      </c>
      <c r="N659" s="243" t="s">
        <v>77</v>
      </c>
      <c r="O659" s="247"/>
      <c r="Q659" s="310"/>
      <c r="R659" s="310"/>
      <c r="S659" s="311"/>
      <c r="T659" s="308"/>
      <c r="U659" s="311"/>
      <c r="V659" s="186"/>
      <c r="W659" s="186"/>
      <c r="X659" s="186"/>
      <c r="Y659" s="312"/>
      <c r="Z659" s="311"/>
      <c r="AA659" s="313"/>
      <c r="AB659" s="311"/>
      <c r="AC659" s="186"/>
      <c r="AD659" s="314"/>
    </row>
    <row r="660" customFormat="false" ht="26.25" hidden="false" customHeight="false" outlineLevel="0" collapsed="false">
      <c r="B660" s="248"/>
      <c r="C660" s="249" t="s">
        <v>78</v>
      </c>
      <c r="D660" s="250" t="s">
        <v>79</v>
      </c>
      <c r="E660" s="251" t="s">
        <v>80</v>
      </c>
      <c r="F660" s="252" t="s">
        <v>81</v>
      </c>
      <c r="G660" s="253" t="s">
        <v>82</v>
      </c>
      <c r="H660" s="249" t="s">
        <v>78</v>
      </c>
      <c r="I660" s="250" t="s">
        <v>79</v>
      </c>
      <c r="J660" s="251" t="s">
        <v>80</v>
      </c>
      <c r="K660" s="254" t="s">
        <v>81</v>
      </c>
      <c r="L660" s="255" t="s">
        <v>82</v>
      </c>
      <c r="M660" s="256" t="s">
        <v>83</v>
      </c>
      <c r="N660" s="257" t="s">
        <v>84</v>
      </c>
      <c r="O660" s="253" t="s">
        <v>85</v>
      </c>
      <c r="Q660" s="2"/>
      <c r="R660" s="315"/>
      <c r="S660" s="250"/>
      <c r="T660" s="250"/>
      <c r="U660" s="250"/>
      <c r="V660" s="316"/>
      <c r="W660" s="315"/>
      <c r="X660" s="250"/>
      <c r="Y660" s="250"/>
      <c r="Z660" s="317"/>
      <c r="AA660" s="318"/>
      <c r="AB660" s="250"/>
      <c r="AC660" s="316"/>
      <c r="AD660" s="316"/>
    </row>
    <row r="661" customFormat="false" ht="12.75" hidden="false" customHeight="false" outlineLevel="0" collapsed="false">
      <c r="B661" s="258" t="s">
        <v>86</v>
      </c>
      <c r="C661" s="259"/>
      <c r="D661" s="260"/>
      <c r="E661" s="260"/>
      <c r="F661" s="261"/>
      <c r="G661" s="305" t="n">
        <f aca="false">G640</f>
        <v>5.97</v>
      </c>
      <c r="H661" s="263"/>
      <c r="I661" s="263"/>
      <c r="J661" s="263"/>
      <c r="K661" s="261"/>
      <c r="L661" s="263" t="n">
        <f aca="false">L640</f>
        <v>12</v>
      </c>
      <c r="M661" s="265" t="n">
        <f aca="false">L661-G661</f>
        <v>6.03</v>
      </c>
      <c r="N661" s="266" t="n">
        <f aca="false">IF(G661=0,"n/a",M661/G661)</f>
        <v>1.01005025125628</v>
      </c>
      <c r="O661" s="267" t="n">
        <f aca="false">IF(M661="n/a","n/a",M661/G672)</f>
        <v>0.0161644863821574</v>
      </c>
      <c r="Q661" s="259"/>
      <c r="R661" s="259"/>
      <c r="S661" s="260"/>
      <c r="T661" s="260"/>
      <c r="U661" s="319"/>
      <c r="V661" s="276"/>
      <c r="W661" s="276"/>
      <c r="X661" s="276"/>
      <c r="Y661" s="276"/>
      <c r="Z661" s="319"/>
      <c r="AA661" s="276"/>
      <c r="AB661" s="320"/>
      <c r="AC661" s="272"/>
      <c r="AD661" s="272"/>
    </row>
    <row r="662" customFormat="false" ht="12.75" hidden="false" customHeight="false" outlineLevel="0" collapsed="false">
      <c r="B662" s="258" t="s">
        <v>87</v>
      </c>
      <c r="C662" s="259"/>
      <c r="D662" s="268" t="n">
        <f aca="false">IF(F657="n/a",0,F657)</f>
        <v>0</v>
      </c>
      <c r="E662" s="268" t="n">
        <f aca="false">IF(F656="n/a",0,F656)</f>
        <v>3500</v>
      </c>
      <c r="F662" s="306" t="n">
        <f aca="false">F641</f>
        <v>0.0097</v>
      </c>
      <c r="G662" s="270" t="n">
        <f aca="false">IF(D662&gt;0,D662*F662,E662*F662)</f>
        <v>33.95</v>
      </c>
      <c r="I662" s="268" t="n">
        <f aca="false">IF(F657="n/a",0,F657)</f>
        <v>0</v>
      </c>
      <c r="J662" s="268" t="n">
        <f aca="false">IF(F656="n/a",0,F656)</f>
        <v>3500</v>
      </c>
      <c r="K662" s="306" t="n">
        <f aca="false">K641</f>
        <v>0.0098</v>
      </c>
      <c r="L662" s="270" t="n">
        <f aca="false">IF(I662&gt;0,I662*K662,J662*K662)</f>
        <v>34.3</v>
      </c>
      <c r="M662" s="271" t="n">
        <f aca="false">L662-G662</f>
        <v>0.349999999999994</v>
      </c>
      <c r="N662" s="272" t="n">
        <f aca="false">IF(G662=0,"n/a",M662/G662)</f>
        <v>0.0103092783505153</v>
      </c>
      <c r="O662" s="273" t="n">
        <f aca="false">IF(M662="n/a","n/a",M662/G672)</f>
        <v>0.000938237186360697</v>
      </c>
      <c r="Q662" s="259"/>
      <c r="R662" s="259"/>
      <c r="S662" s="268"/>
      <c r="T662" s="268"/>
      <c r="U662" s="321"/>
      <c r="V662" s="322"/>
      <c r="W662" s="2"/>
      <c r="X662" s="268"/>
      <c r="Y662" s="268"/>
      <c r="Z662" s="321"/>
      <c r="AA662" s="322"/>
      <c r="AB662" s="320"/>
      <c r="AC662" s="272"/>
      <c r="AD662" s="272"/>
    </row>
    <row r="663" customFormat="false" ht="12.75" hidden="false" customHeight="false" outlineLevel="0" collapsed="false">
      <c r="B663" s="258" t="s">
        <v>88</v>
      </c>
      <c r="C663" s="259"/>
      <c r="D663" s="260"/>
      <c r="E663" s="260"/>
      <c r="F663" s="274"/>
      <c r="G663" s="291" t="n">
        <f aca="false">G642</f>
        <v>1</v>
      </c>
      <c r="H663" s="276"/>
      <c r="I663" s="276"/>
      <c r="J663" s="276"/>
      <c r="K663" s="274"/>
      <c r="L663" s="276" t="n">
        <f aca="false">L642</f>
        <v>0</v>
      </c>
      <c r="M663" s="271" t="n">
        <f aca="false">L663-G663</f>
        <v>-1</v>
      </c>
      <c r="N663" s="272" t="n">
        <f aca="false">IF(G663=0,"n/a",M663/G663)</f>
        <v>-1</v>
      </c>
      <c r="O663" s="273" t="n">
        <f aca="false">IF(M663="n/a","n/a",M663/G672)</f>
        <v>-0.00268067767531632</v>
      </c>
      <c r="Q663" s="259"/>
      <c r="R663" s="259"/>
      <c r="S663" s="260"/>
      <c r="T663" s="260"/>
      <c r="U663" s="319"/>
      <c r="V663" s="276"/>
      <c r="W663" s="276"/>
      <c r="X663" s="276"/>
      <c r="Y663" s="276"/>
      <c r="Z663" s="319"/>
      <c r="AA663" s="276"/>
      <c r="AB663" s="320"/>
      <c r="AC663" s="272"/>
      <c r="AD663" s="272"/>
    </row>
    <row r="664" customFormat="false" ht="12.75" hidden="false" customHeight="false" outlineLevel="0" collapsed="false">
      <c r="B664" s="258" t="s">
        <v>89</v>
      </c>
      <c r="C664" s="259"/>
      <c r="D664" s="268" t="n">
        <f aca="false">D662</f>
        <v>0</v>
      </c>
      <c r="E664" s="268" t="n">
        <f aca="false">E662</f>
        <v>3500</v>
      </c>
      <c r="F664" s="306" t="n">
        <f aca="false">F643</f>
        <v>0</v>
      </c>
      <c r="G664" s="270" t="n">
        <f aca="false">D664*F664+E664*F664</f>
        <v>0</v>
      </c>
      <c r="I664" s="268" t="n">
        <f aca="false">I662</f>
        <v>0</v>
      </c>
      <c r="J664" s="268" t="n">
        <f aca="false">E664</f>
        <v>3500</v>
      </c>
      <c r="K664" s="306" t="n">
        <f aca="false">K643</f>
        <v>0</v>
      </c>
      <c r="L664" s="270" t="n">
        <f aca="false">I664*K664+J664*K664</f>
        <v>0</v>
      </c>
      <c r="M664" s="271" t="n">
        <f aca="false">L664-G664</f>
        <v>0</v>
      </c>
      <c r="N664" s="272" t="str">
        <f aca="false">IF(G664=0,"n/a",M664/G664)</f>
        <v>n/a</v>
      </c>
      <c r="O664" s="273" t="n">
        <f aca="false">IF(M664="n/a","n/a",M664/G672)</f>
        <v>0</v>
      </c>
      <c r="Q664" s="259"/>
      <c r="R664" s="259"/>
      <c r="S664" s="268"/>
      <c r="T664" s="268"/>
      <c r="U664" s="321"/>
      <c r="V664" s="322"/>
      <c r="W664" s="2"/>
      <c r="X664" s="268"/>
      <c r="Y664" s="268"/>
      <c r="Z664" s="321"/>
      <c r="AA664" s="322"/>
      <c r="AB664" s="320"/>
      <c r="AC664" s="272"/>
      <c r="AD664" s="272"/>
    </row>
    <row r="665" customFormat="false" ht="13.5" hidden="false" customHeight="false" outlineLevel="0" collapsed="false">
      <c r="B665" s="258" t="s">
        <v>90</v>
      </c>
      <c r="C665" s="259"/>
      <c r="D665" s="278" t="n">
        <f aca="false">D662</f>
        <v>0</v>
      </c>
      <c r="E665" s="278" t="n">
        <f aca="false">E662</f>
        <v>3500</v>
      </c>
      <c r="F665" s="306" t="n">
        <f aca="false">F644</f>
        <v>0</v>
      </c>
      <c r="G665" s="270" t="n">
        <f aca="false">D665*F665+E665*F665</f>
        <v>0</v>
      </c>
      <c r="I665" s="278" t="n">
        <f aca="false">I662</f>
        <v>0</v>
      </c>
      <c r="J665" s="268" t="n">
        <f aca="false">E665</f>
        <v>3500</v>
      </c>
      <c r="K665" s="306" t="n">
        <f aca="false">K644</f>
        <v>-0.0016</v>
      </c>
      <c r="L665" s="270" t="n">
        <f aca="false">I665*K665+J665*K665</f>
        <v>-5.6</v>
      </c>
      <c r="M665" s="271" t="n">
        <f aca="false">L665-G665</f>
        <v>-5.6</v>
      </c>
      <c r="N665" s="272" t="str">
        <f aca="false">IF(G665=0,"n/a",M665/G665)</f>
        <v>n/a</v>
      </c>
      <c r="O665" s="273" t="n">
        <f aca="false">IF(M665="n/a","n/a",M665/G672)</f>
        <v>-0.0150117949817714</v>
      </c>
      <c r="Q665" s="259"/>
      <c r="R665" s="259"/>
      <c r="S665" s="278"/>
      <c r="T665" s="278"/>
      <c r="U665" s="321"/>
      <c r="V665" s="322"/>
      <c r="W665" s="2"/>
      <c r="X665" s="278"/>
      <c r="Y665" s="268"/>
      <c r="Z665" s="321"/>
      <c r="AA665" s="322"/>
      <c r="AB665" s="320"/>
      <c r="AC665" s="272"/>
      <c r="AD665" s="272"/>
    </row>
    <row r="666" customFormat="false" ht="13.5" hidden="false" customHeight="false" outlineLevel="0" collapsed="false">
      <c r="B666" s="279" t="s">
        <v>91</v>
      </c>
      <c r="C666" s="280"/>
      <c r="D666" s="281"/>
      <c r="E666" s="281"/>
      <c r="F666" s="282"/>
      <c r="G666" s="283" t="n">
        <f aca="false">SUM(G661:G665)</f>
        <v>40.92</v>
      </c>
      <c r="H666" s="284"/>
      <c r="I666" s="284"/>
      <c r="J666" s="284"/>
      <c r="K666" s="282"/>
      <c r="L666" s="285" t="n">
        <f aca="false">SUM(L661:L665)</f>
        <v>40.7</v>
      </c>
      <c r="M666" s="286" t="n">
        <f aca="false">L666-G666</f>
        <v>-0.220000000000006</v>
      </c>
      <c r="N666" s="287" t="n">
        <f aca="false">IF(G666=0,"n/a",M666/G666)</f>
        <v>-0.00537634408602165</v>
      </c>
      <c r="O666" s="288" t="n">
        <f aca="false">IF(M666="n/a","n/a",M666/G672)</f>
        <v>-0.000589749088569607</v>
      </c>
      <c r="Q666" s="323"/>
      <c r="R666" s="323"/>
      <c r="S666" s="250"/>
      <c r="T666" s="250"/>
      <c r="U666" s="317"/>
      <c r="V666" s="324"/>
      <c r="W666" s="324"/>
      <c r="X666" s="324"/>
      <c r="Y666" s="324"/>
      <c r="Z666" s="317"/>
      <c r="AA666" s="324"/>
      <c r="AB666" s="325"/>
      <c r="AC666" s="298"/>
      <c r="AD666" s="272"/>
    </row>
    <row r="667" customFormat="false" ht="12.75" hidden="false" customHeight="false" outlineLevel="0" collapsed="false">
      <c r="B667" s="258" t="s">
        <v>92</v>
      </c>
      <c r="C667" s="259"/>
      <c r="D667" s="268"/>
      <c r="E667" s="268" t="n">
        <f aca="false">F658</f>
        <v>3500</v>
      </c>
      <c r="F667" s="292" t="n">
        <f aca="false">F646</f>
        <v>0.022</v>
      </c>
      <c r="G667" s="270" t="n">
        <f aca="false">IF(D667&gt;0,D667*F667,E667*F667)</f>
        <v>77</v>
      </c>
      <c r="H667" s="276"/>
      <c r="I667" s="276"/>
      <c r="J667" s="290" t="n">
        <f aca="false">J662</f>
        <v>3500</v>
      </c>
      <c r="K667" s="292" t="n">
        <f aca="false">K646</f>
        <v>0.021</v>
      </c>
      <c r="L667" s="270" t="n">
        <f aca="false">IF(I667&gt;0,I667*K667,J667*K667)</f>
        <v>73.5</v>
      </c>
      <c r="M667" s="271" t="n">
        <f aca="false">L667-G667</f>
        <v>-3.50000000000001</v>
      </c>
      <c r="N667" s="272" t="n">
        <f aca="false">IF(G667=0,"n/a",M667/G667)</f>
        <v>-0.0454545454545456</v>
      </c>
      <c r="O667" s="273" t="n">
        <f aca="false">IF(M667="n/a","n/a",M667/G672)</f>
        <v>-0.00938237186360716</v>
      </c>
      <c r="Q667" s="259"/>
      <c r="R667" s="259"/>
      <c r="S667" s="268"/>
      <c r="T667" s="268"/>
      <c r="U667" s="326"/>
      <c r="V667" s="322"/>
      <c r="W667" s="276"/>
      <c r="X667" s="276"/>
      <c r="Y667" s="290"/>
      <c r="Z667" s="326"/>
      <c r="AA667" s="322"/>
      <c r="AB667" s="320"/>
      <c r="AC667" s="272"/>
      <c r="AD667" s="272"/>
    </row>
    <row r="668" customFormat="false" ht="12.75" hidden="false" customHeight="false" outlineLevel="0" collapsed="false">
      <c r="B668" s="258" t="s">
        <v>93</v>
      </c>
      <c r="C668" s="259" t="n">
        <f aca="false">C647</f>
        <v>600</v>
      </c>
      <c r="E668" s="268" t="n">
        <f aca="false">IF(F658*H657&gt;C668,C668,F658*H657)</f>
        <v>600</v>
      </c>
      <c r="F668" s="292" t="n">
        <f aca="false">F647</f>
        <v>0.057</v>
      </c>
      <c r="G668" s="291" t="n">
        <f aca="false">E668*F668</f>
        <v>34.2</v>
      </c>
      <c r="H668" s="259" t="n">
        <f aca="false">H647</f>
        <v>600</v>
      </c>
      <c r="I668" s="276"/>
      <c r="J668" s="268" t="n">
        <f aca="false">IF(F658*I657&gt;H668,H668,F658*I657)</f>
        <v>600</v>
      </c>
      <c r="K668" s="292" t="n">
        <f aca="false">K647</f>
        <v>0.057</v>
      </c>
      <c r="L668" s="276" t="n">
        <f aca="false">J668*K668</f>
        <v>34.2</v>
      </c>
      <c r="M668" s="271" t="n">
        <f aca="false">L668-G668</f>
        <v>0</v>
      </c>
      <c r="N668" s="272" t="n">
        <f aca="false">IF(G668=0,"n/a",M668/G668)</f>
        <v>0</v>
      </c>
      <c r="O668" s="273" t="n">
        <f aca="false">IF(M668="n/a","n/a",M668/G672)</f>
        <v>0</v>
      </c>
      <c r="Q668" s="259"/>
      <c r="R668" s="259"/>
      <c r="S668" s="2"/>
      <c r="T668" s="268"/>
      <c r="U668" s="326"/>
      <c r="V668" s="276"/>
      <c r="W668" s="259"/>
      <c r="X668" s="276"/>
      <c r="Y668" s="268"/>
      <c r="Z668" s="326"/>
      <c r="AA668" s="276"/>
      <c r="AB668" s="320"/>
      <c r="AC668" s="272"/>
      <c r="AD668" s="272"/>
    </row>
    <row r="669" customFormat="false" ht="26.25" hidden="false" customHeight="false" outlineLevel="0" collapsed="false">
      <c r="B669" s="258" t="s">
        <v>94</v>
      </c>
      <c r="C669" s="293" t="str">
        <f aca="false">C648</f>
        <v>BALANCE</v>
      </c>
      <c r="D669" s="268"/>
      <c r="E669" s="268" t="n">
        <f aca="false">IF(E668=C668,F658*H657-E668,0)</f>
        <v>3078.15</v>
      </c>
      <c r="F669" s="292" t="n">
        <f aca="false">F648</f>
        <v>0.066</v>
      </c>
      <c r="G669" s="291" t="n">
        <f aca="false">E669*F669</f>
        <v>203.1579</v>
      </c>
      <c r="H669" s="294" t="str">
        <f aca="false">H648</f>
        <v>Balance</v>
      </c>
      <c r="I669" s="276"/>
      <c r="J669" s="268" t="n">
        <f aca="false">IF(J668=H668,F658*I657-J668,0)</f>
        <v>3046.65</v>
      </c>
      <c r="K669" s="292" t="n">
        <f aca="false">K648</f>
        <v>0.066</v>
      </c>
      <c r="L669" s="276" t="n">
        <f aca="false">J669*K669</f>
        <v>201.0789</v>
      </c>
      <c r="M669" s="271" t="n">
        <f aca="false">L669-G669</f>
        <v>-2.07899999999998</v>
      </c>
      <c r="N669" s="272" t="n">
        <f aca="false">IF(G669=0,"n/a",M669/G669)</f>
        <v>-0.0102334194240046</v>
      </c>
      <c r="O669" s="273" t="n">
        <f aca="false">IF(M669="n/a","n/a",M669/G672)</f>
        <v>-0.00557312888698257</v>
      </c>
      <c r="Q669" s="259"/>
      <c r="R669" s="293"/>
      <c r="S669" s="268"/>
      <c r="T669" s="268"/>
      <c r="U669" s="326"/>
      <c r="V669" s="276"/>
      <c r="W669" s="294"/>
      <c r="X669" s="276"/>
      <c r="Y669" s="268"/>
      <c r="Z669" s="326"/>
      <c r="AA669" s="276"/>
      <c r="AB669" s="320"/>
      <c r="AC669" s="272"/>
      <c r="AD669" s="272"/>
    </row>
    <row r="670" customFormat="false" ht="13.5" hidden="false" customHeight="false" outlineLevel="0" collapsed="false">
      <c r="B670" s="279" t="s">
        <v>97</v>
      </c>
      <c r="C670" s="280"/>
      <c r="D670" s="281"/>
      <c r="E670" s="281"/>
      <c r="F670" s="282"/>
      <c r="G670" s="283" t="n">
        <f aca="false">ROUND(G666+G667+G668+G669,2)</f>
        <v>355.28</v>
      </c>
      <c r="H670" s="284"/>
      <c r="I670" s="284"/>
      <c r="J670" s="284"/>
      <c r="K670" s="282"/>
      <c r="L670" s="285" t="n">
        <f aca="false">ROUND(L666+L667+L668+L669,2)</f>
        <v>349.48</v>
      </c>
      <c r="M670" s="295" t="n">
        <f aca="false">SUM(M666:M669)</f>
        <v>-5.799</v>
      </c>
      <c r="N670" s="287" t="n">
        <f aca="false">IF(G670=0,"n/a",M670/G670)</f>
        <v>-0.0163223373114163</v>
      </c>
      <c r="O670" s="288" t="n">
        <f aca="false">IF(M670="n/a","n/a",M670/G672)</f>
        <v>-0.0155452498391593</v>
      </c>
      <c r="Q670" s="323"/>
      <c r="R670" s="323"/>
      <c r="S670" s="250"/>
      <c r="T670" s="250"/>
      <c r="U670" s="317"/>
      <c r="V670" s="324"/>
      <c r="W670" s="324"/>
      <c r="X670" s="324"/>
      <c r="Y670" s="324"/>
      <c r="Z670" s="317"/>
      <c r="AA670" s="324"/>
      <c r="AB670" s="327"/>
      <c r="AC670" s="298"/>
      <c r="AD670" s="272"/>
    </row>
    <row r="671" customFormat="false" ht="13.5" hidden="false" customHeight="false" outlineLevel="0" collapsed="false">
      <c r="B671" s="258" t="s">
        <v>98</v>
      </c>
      <c r="C671" s="259"/>
      <c r="D671" s="268"/>
      <c r="E671" s="268"/>
      <c r="F671" s="296" t="n">
        <v>0.05</v>
      </c>
      <c r="G671" s="291" t="n">
        <f aca="false">ROUND(G670*F671,2)</f>
        <v>17.76</v>
      </c>
      <c r="H671" s="276"/>
      <c r="I671" s="276"/>
      <c r="J671" s="276"/>
      <c r="K671" s="296" t="n">
        <v>0.05</v>
      </c>
      <c r="L671" s="276" t="n">
        <f aca="false">ROUND(L670*K671,2)</f>
        <v>17.47</v>
      </c>
      <c r="M671" s="297" t="n">
        <f aca="false">L671-G671</f>
        <v>-0.290000000000003</v>
      </c>
      <c r="N671" s="298" t="n">
        <f aca="false">IF(G671=0,"n/a",M671/G671)</f>
        <v>-0.016328828828829</v>
      </c>
      <c r="O671" s="273" t="n">
        <f aca="false">IF(M671="n/a","n/a",M671/G672)</f>
        <v>-0.00077739652584174</v>
      </c>
      <c r="Q671" s="259"/>
      <c r="R671" s="259"/>
      <c r="S671" s="268"/>
      <c r="T671" s="268"/>
      <c r="U671" s="328"/>
      <c r="V671" s="276"/>
      <c r="W671" s="276"/>
      <c r="X671" s="276"/>
      <c r="Y671" s="276"/>
      <c r="Z671" s="328"/>
      <c r="AA671" s="276"/>
      <c r="AB671" s="327"/>
      <c r="AC671" s="298"/>
      <c r="AD671" s="272"/>
    </row>
    <row r="672" customFormat="false" ht="15.75" hidden="false" customHeight="false" outlineLevel="0" collapsed="false">
      <c r="B672" s="299" t="s">
        <v>99</v>
      </c>
      <c r="C672" s="300"/>
      <c r="D672" s="300"/>
      <c r="E672" s="300"/>
      <c r="F672" s="301"/>
      <c r="G672" s="302" t="n">
        <f aca="false">G670+G671</f>
        <v>373.04</v>
      </c>
      <c r="H672" s="303"/>
      <c r="I672" s="303"/>
      <c r="J672" s="303"/>
      <c r="K672" s="301"/>
      <c r="L672" s="304" t="n">
        <f aca="false">L670+L671</f>
        <v>366.95</v>
      </c>
      <c r="M672" s="295" t="n">
        <f aca="false">SUM(M668:M671)</f>
        <v>-8.16799999999998</v>
      </c>
      <c r="N672" s="287" t="n">
        <f aca="false">IF(G672=0,"n/a",M672/G672)</f>
        <v>-0.0218957752519837</v>
      </c>
      <c r="O672" s="288" t="n">
        <f aca="false">IF(M672="n/a","n/a",M672/G672)</f>
        <v>-0.0218957752519837</v>
      </c>
      <c r="Q672" s="329"/>
      <c r="R672" s="329"/>
      <c r="S672" s="329"/>
      <c r="T672" s="329"/>
      <c r="U672" s="330"/>
      <c r="V672" s="331"/>
      <c r="W672" s="331"/>
      <c r="X672" s="331"/>
      <c r="Y672" s="331"/>
      <c r="Z672" s="330"/>
      <c r="AA672" s="331"/>
      <c r="AB672" s="327"/>
      <c r="AC672" s="298"/>
      <c r="AD672" s="272"/>
    </row>
    <row r="673" customFormat="false" ht="12.75" hidden="false" customHeight="false" outlineLevel="0" collapsed="false">
      <c r="H673" s="16"/>
      <c r="I673" s="16"/>
      <c r="J673" s="16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</row>
    <row r="674" customFormat="false" ht="12.75" hidden="false" customHeight="false" outlineLevel="0" collapsed="false">
      <c r="H674" s="16"/>
      <c r="I674" s="16"/>
      <c r="J674" s="16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</row>
    <row r="675" customFormat="false" ht="12.75" hidden="false" customHeight="false" outlineLevel="0" collapsed="false">
      <c r="H675" s="16"/>
      <c r="I675" s="16"/>
      <c r="J675" s="16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</row>
    <row r="676" customFormat="false" ht="18.75" hidden="false" customHeight="false" outlineLevel="0" collapsed="false">
      <c r="B676" s="227" t="str">
        <f aca="false">B655</f>
        <v>General Service &lt; 50kW</v>
      </c>
      <c r="C676" s="227"/>
      <c r="G676" s="158"/>
      <c r="H676" s="2"/>
      <c r="I676" s="2"/>
      <c r="J676" s="2"/>
      <c r="K676" s="158"/>
      <c r="L676" s="158"/>
      <c r="M676" s="158"/>
      <c r="Q676" s="227"/>
      <c r="R676" s="227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</row>
    <row r="677" customFormat="false" ht="15.75" hidden="false" customHeight="false" outlineLevel="0" collapsed="false">
      <c r="B677" s="228" t="s">
        <v>70</v>
      </c>
      <c r="C677" s="228"/>
      <c r="E677" s="229" t="s">
        <v>71</v>
      </c>
      <c r="F677" s="230" t="n">
        <f aca="false">F656+500</f>
        <v>4000</v>
      </c>
      <c r="G677" s="231"/>
      <c r="H677" s="232" t="n">
        <f aca="false">H656</f>
        <v>2009</v>
      </c>
      <c r="I677" s="233" t="n">
        <f aca="false">I656</f>
        <v>2010</v>
      </c>
      <c r="J677" s="16"/>
      <c r="Q677" s="228"/>
      <c r="R677" s="228"/>
      <c r="S677" s="2"/>
      <c r="T677" s="229"/>
      <c r="U677" s="307"/>
      <c r="V677" s="2"/>
      <c r="W677" s="23"/>
      <c r="X677" s="23"/>
      <c r="Y677" s="2"/>
      <c r="Z677" s="2"/>
      <c r="AA677" s="2"/>
      <c r="AB677" s="2"/>
      <c r="AC677" s="2"/>
      <c r="AD677" s="2"/>
    </row>
    <row r="678" customFormat="false" ht="16.5" hidden="false" customHeight="false" outlineLevel="0" collapsed="false">
      <c r="B678" s="228"/>
      <c r="C678" s="228"/>
      <c r="E678" s="229" t="s">
        <v>72</v>
      </c>
      <c r="F678" s="234" t="s">
        <v>73</v>
      </c>
      <c r="G678" s="235" t="s">
        <v>74</v>
      </c>
      <c r="H678" s="88" t="n">
        <f aca="false">H657</f>
        <v>1.0509</v>
      </c>
      <c r="I678" s="89" t="n">
        <f aca="false">I657</f>
        <v>1.0419</v>
      </c>
      <c r="J678" s="16"/>
      <c r="Q678" s="228"/>
      <c r="R678" s="228"/>
      <c r="S678" s="2"/>
      <c r="T678" s="229"/>
      <c r="U678" s="308"/>
      <c r="V678" s="309"/>
      <c r="W678" s="2"/>
      <c r="X678" s="2"/>
      <c r="Y678" s="2"/>
      <c r="Z678" s="2"/>
      <c r="AA678" s="2"/>
      <c r="AB678" s="2"/>
      <c r="AC678" s="2"/>
      <c r="AD678" s="2"/>
    </row>
    <row r="679" customFormat="false" ht="16.5" hidden="false" customHeight="false" outlineLevel="0" collapsed="false">
      <c r="B679" s="228"/>
      <c r="C679" s="228"/>
      <c r="E679" s="229" t="s">
        <v>75</v>
      </c>
      <c r="F679" s="236" t="n">
        <f aca="false">F677</f>
        <v>4000</v>
      </c>
      <c r="H679" s="16"/>
      <c r="I679" s="16"/>
      <c r="J679" s="16"/>
      <c r="K679" s="229"/>
      <c r="Q679" s="228"/>
      <c r="R679" s="228"/>
      <c r="S679" s="2"/>
      <c r="T679" s="229"/>
      <c r="U679" s="19"/>
      <c r="V679" s="2"/>
      <c r="W679" s="2"/>
      <c r="X679" s="2"/>
      <c r="Y679" s="2"/>
      <c r="Z679" s="229"/>
      <c r="AA679" s="2"/>
      <c r="AB679" s="2"/>
      <c r="AC679" s="2"/>
      <c r="AD679" s="2"/>
    </row>
    <row r="680" customFormat="false" ht="32.25" hidden="false" customHeight="false" outlineLevel="0" collapsed="false">
      <c r="B680" s="237"/>
      <c r="C680" s="238" t="str">
        <f aca="false">IF(B676="Residential","Season"," ")</f>
        <v> </v>
      </c>
      <c r="D680" s="241" t="str">
        <f aca="false">D659</f>
        <v>Summer</v>
      </c>
      <c r="E680" s="240" t="s">
        <v>76</v>
      </c>
      <c r="F680" s="241" t="n">
        <f aca="false">F659</f>
        <v>2009</v>
      </c>
      <c r="G680" s="242" t="str">
        <f aca="false">G659</f>
        <v>EXISTING RATES</v>
      </c>
      <c r="H680" s="243" t="n">
        <f aca="false">I677</f>
        <v>2010</v>
      </c>
      <c r="I680" s="243" t="n">
        <f aca="false">I677</f>
        <v>2010</v>
      </c>
      <c r="J680" s="244" t="n">
        <f aca="false">I677</f>
        <v>2010</v>
      </c>
      <c r="K680" s="245" t="n">
        <f aca="false">K659</f>
        <v>2010</v>
      </c>
      <c r="L680" s="246" t="str">
        <f aca="false">L659</f>
        <v>PROPOSED</v>
      </c>
      <c r="M680" s="245" t="s">
        <v>76</v>
      </c>
      <c r="N680" s="243" t="s">
        <v>77</v>
      </c>
      <c r="O680" s="247"/>
      <c r="Q680" s="310"/>
      <c r="R680" s="310"/>
      <c r="S680" s="311"/>
      <c r="T680" s="308"/>
      <c r="U680" s="311"/>
      <c r="V680" s="186"/>
      <c r="W680" s="186"/>
      <c r="X680" s="186"/>
      <c r="Y680" s="312"/>
      <c r="Z680" s="311"/>
      <c r="AA680" s="313"/>
      <c r="AB680" s="311"/>
      <c r="AC680" s="186"/>
      <c r="AD680" s="314"/>
    </row>
    <row r="681" customFormat="false" ht="26.25" hidden="false" customHeight="false" outlineLevel="0" collapsed="false">
      <c r="B681" s="248"/>
      <c r="C681" s="249" t="s">
        <v>78</v>
      </c>
      <c r="D681" s="250" t="s">
        <v>79</v>
      </c>
      <c r="E681" s="251" t="s">
        <v>80</v>
      </c>
      <c r="F681" s="252" t="s">
        <v>81</v>
      </c>
      <c r="G681" s="253" t="s">
        <v>82</v>
      </c>
      <c r="H681" s="249" t="s">
        <v>78</v>
      </c>
      <c r="I681" s="250" t="s">
        <v>79</v>
      </c>
      <c r="J681" s="251" t="s">
        <v>80</v>
      </c>
      <c r="K681" s="254" t="s">
        <v>81</v>
      </c>
      <c r="L681" s="255" t="s">
        <v>82</v>
      </c>
      <c r="M681" s="256" t="s">
        <v>83</v>
      </c>
      <c r="N681" s="257" t="s">
        <v>84</v>
      </c>
      <c r="O681" s="253" t="s">
        <v>85</v>
      </c>
      <c r="Q681" s="2"/>
      <c r="R681" s="315"/>
      <c r="S681" s="250"/>
      <c r="T681" s="250"/>
      <c r="U681" s="250"/>
      <c r="V681" s="316"/>
      <c r="W681" s="315"/>
      <c r="X681" s="250"/>
      <c r="Y681" s="250"/>
      <c r="Z681" s="317"/>
      <c r="AA681" s="318"/>
      <c r="AB681" s="250"/>
      <c r="AC681" s="316"/>
      <c r="AD681" s="316"/>
    </row>
    <row r="682" customFormat="false" ht="12.75" hidden="false" customHeight="false" outlineLevel="0" collapsed="false">
      <c r="B682" s="258" t="s">
        <v>86</v>
      </c>
      <c r="C682" s="259"/>
      <c r="D682" s="260"/>
      <c r="E682" s="260"/>
      <c r="F682" s="261"/>
      <c r="G682" s="305" t="n">
        <f aca="false">G661</f>
        <v>5.97</v>
      </c>
      <c r="H682" s="263"/>
      <c r="I682" s="263"/>
      <c r="J682" s="263"/>
      <c r="K682" s="261"/>
      <c r="L682" s="263" t="n">
        <f aca="false">L661</f>
        <v>12</v>
      </c>
      <c r="M682" s="265" t="n">
        <f aca="false">L682-G682</f>
        <v>6.03</v>
      </c>
      <c r="N682" s="266" t="n">
        <f aca="false">IF(G682=0,"n/a",M682/G682)</f>
        <v>1.01005025125628</v>
      </c>
      <c r="O682" s="267" t="n">
        <f aca="false">IF(M682="n/a","n/a",M682/G693)</f>
        <v>0.0141516076038489</v>
      </c>
      <c r="Q682" s="259"/>
      <c r="R682" s="259"/>
      <c r="S682" s="260"/>
      <c r="T682" s="260"/>
      <c r="U682" s="319"/>
      <c r="V682" s="276"/>
      <c r="W682" s="276"/>
      <c r="X682" s="276"/>
      <c r="Y682" s="276"/>
      <c r="Z682" s="319"/>
      <c r="AA682" s="276"/>
      <c r="AB682" s="320"/>
      <c r="AC682" s="272"/>
      <c r="AD682" s="272"/>
    </row>
    <row r="683" customFormat="false" ht="12.75" hidden="false" customHeight="false" outlineLevel="0" collapsed="false">
      <c r="B683" s="258" t="s">
        <v>87</v>
      </c>
      <c r="C683" s="259"/>
      <c r="D683" s="268" t="n">
        <f aca="false">IF(F678="n/a",0,F678)</f>
        <v>0</v>
      </c>
      <c r="E683" s="268" t="n">
        <f aca="false">IF(F677="n/a",0,F677)</f>
        <v>4000</v>
      </c>
      <c r="F683" s="306" t="n">
        <f aca="false">F662</f>
        <v>0.0097</v>
      </c>
      <c r="G683" s="270" t="n">
        <f aca="false">IF(D683&gt;0,D683*F683,E683*F683)</f>
        <v>38.8</v>
      </c>
      <c r="I683" s="268" t="n">
        <f aca="false">IF(F678="n/a",0,F678)</f>
        <v>0</v>
      </c>
      <c r="J683" s="268" t="n">
        <f aca="false">IF(F677="n/a",0,F677)</f>
        <v>4000</v>
      </c>
      <c r="K683" s="306" t="n">
        <f aca="false">K662</f>
        <v>0.0098</v>
      </c>
      <c r="L683" s="270" t="n">
        <f aca="false">IF(I683&gt;0,I683*K683,J683*K683)</f>
        <v>39.2</v>
      </c>
      <c r="M683" s="271" t="n">
        <f aca="false">L683-G683</f>
        <v>0.399999999999992</v>
      </c>
      <c r="N683" s="272" t="n">
        <f aca="false">IF(G683=0,"n/a",M683/G683)</f>
        <v>0.0103092783505152</v>
      </c>
      <c r="O683" s="273" t="n">
        <f aca="false">IF(M683="n/a","n/a",M683/G693)</f>
        <v>0.000938746773057948</v>
      </c>
      <c r="Q683" s="259"/>
      <c r="R683" s="259"/>
      <c r="S683" s="268"/>
      <c r="T683" s="268"/>
      <c r="U683" s="321"/>
      <c r="V683" s="322"/>
      <c r="W683" s="2"/>
      <c r="X683" s="268"/>
      <c r="Y683" s="268"/>
      <c r="Z683" s="321"/>
      <c r="AA683" s="322"/>
      <c r="AB683" s="320"/>
      <c r="AC683" s="272"/>
      <c r="AD683" s="272"/>
    </row>
    <row r="684" customFormat="false" ht="12.75" hidden="false" customHeight="false" outlineLevel="0" collapsed="false">
      <c r="B684" s="258" t="s">
        <v>88</v>
      </c>
      <c r="C684" s="259"/>
      <c r="D684" s="260"/>
      <c r="E684" s="260"/>
      <c r="F684" s="274"/>
      <c r="G684" s="291" t="n">
        <f aca="false">G663</f>
        <v>1</v>
      </c>
      <c r="H684" s="276"/>
      <c r="I684" s="276"/>
      <c r="J684" s="276"/>
      <c r="K684" s="274"/>
      <c r="L684" s="276" t="n">
        <f aca="false">L663</f>
        <v>0</v>
      </c>
      <c r="M684" s="271" t="n">
        <f aca="false">L684-G684</f>
        <v>-1</v>
      </c>
      <c r="N684" s="272" t="n">
        <f aca="false">IF(G684=0,"n/a",M684/G684)</f>
        <v>-1</v>
      </c>
      <c r="O684" s="273" t="n">
        <f aca="false">IF(M684="n/a","n/a",M684/G693)</f>
        <v>-0.00234686693264492</v>
      </c>
      <c r="Q684" s="259"/>
      <c r="R684" s="259"/>
      <c r="S684" s="260"/>
      <c r="T684" s="260"/>
      <c r="U684" s="319"/>
      <c r="V684" s="276"/>
      <c r="W684" s="276"/>
      <c r="X684" s="276"/>
      <c r="Y684" s="276"/>
      <c r="Z684" s="319"/>
      <c r="AA684" s="276"/>
      <c r="AB684" s="320"/>
      <c r="AC684" s="272"/>
      <c r="AD684" s="272"/>
    </row>
    <row r="685" customFormat="false" ht="12.75" hidden="false" customHeight="false" outlineLevel="0" collapsed="false">
      <c r="B685" s="258" t="s">
        <v>89</v>
      </c>
      <c r="C685" s="259"/>
      <c r="D685" s="268" t="n">
        <f aca="false">D683</f>
        <v>0</v>
      </c>
      <c r="E685" s="268" t="n">
        <f aca="false">E683</f>
        <v>4000</v>
      </c>
      <c r="F685" s="306" t="n">
        <f aca="false">F664</f>
        <v>0</v>
      </c>
      <c r="G685" s="270" t="n">
        <f aca="false">D685*F685+E685*F685</f>
        <v>0</v>
      </c>
      <c r="I685" s="268" t="n">
        <f aca="false">I683</f>
        <v>0</v>
      </c>
      <c r="J685" s="268" t="n">
        <f aca="false">E685</f>
        <v>4000</v>
      </c>
      <c r="K685" s="306" t="n">
        <f aca="false">K664</f>
        <v>0</v>
      </c>
      <c r="L685" s="270" t="n">
        <f aca="false">I685*K685+J685*K685</f>
        <v>0</v>
      </c>
      <c r="M685" s="271" t="n">
        <f aca="false">L685-G685</f>
        <v>0</v>
      </c>
      <c r="N685" s="272" t="str">
        <f aca="false">IF(G685=0,"n/a",M685/G685)</f>
        <v>n/a</v>
      </c>
      <c r="O685" s="273" t="n">
        <f aca="false">IF(M685="n/a","n/a",M685/G693)</f>
        <v>0</v>
      </c>
      <c r="Q685" s="259"/>
      <c r="R685" s="259"/>
      <c r="S685" s="268"/>
      <c r="T685" s="268"/>
      <c r="U685" s="321"/>
      <c r="V685" s="322"/>
      <c r="W685" s="2"/>
      <c r="X685" s="268"/>
      <c r="Y685" s="268"/>
      <c r="Z685" s="321"/>
      <c r="AA685" s="322"/>
      <c r="AB685" s="320"/>
      <c r="AC685" s="272"/>
      <c r="AD685" s="272"/>
    </row>
    <row r="686" customFormat="false" ht="13.5" hidden="false" customHeight="false" outlineLevel="0" collapsed="false">
      <c r="B686" s="258" t="s">
        <v>90</v>
      </c>
      <c r="C686" s="259"/>
      <c r="D686" s="278" t="n">
        <f aca="false">D683</f>
        <v>0</v>
      </c>
      <c r="E686" s="278" t="n">
        <f aca="false">E683</f>
        <v>4000</v>
      </c>
      <c r="F686" s="306" t="n">
        <f aca="false">F665</f>
        <v>0</v>
      </c>
      <c r="G686" s="270" t="n">
        <f aca="false">D686*F686+E686*F686</f>
        <v>0</v>
      </c>
      <c r="I686" s="278" t="n">
        <f aca="false">I683</f>
        <v>0</v>
      </c>
      <c r="J686" s="268" t="n">
        <f aca="false">E686</f>
        <v>4000</v>
      </c>
      <c r="K686" s="306" t="n">
        <f aca="false">K665</f>
        <v>-0.0016</v>
      </c>
      <c r="L686" s="270" t="n">
        <f aca="false">I686*K686+J686*K686</f>
        <v>-6.4</v>
      </c>
      <c r="M686" s="271" t="n">
        <f aca="false">L686-G686</f>
        <v>-6.4</v>
      </c>
      <c r="N686" s="272" t="str">
        <f aca="false">IF(G686=0,"n/a",M686/G686)</f>
        <v>n/a</v>
      </c>
      <c r="O686" s="273" t="n">
        <f aca="false">IF(M686="n/a","n/a",M686/G693)</f>
        <v>-0.0150199483689275</v>
      </c>
      <c r="Q686" s="259"/>
      <c r="R686" s="259"/>
      <c r="S686" s="278"/>
      <c r="T686" s="278"/>
      <c r="U686" s="321"/>
      <c r="V686" s="322"/>
      <c r="W686" s="2"/>
      <c r="X686" s="278"/>
      <c r="Y686" s="268"/>
      <c r="Z686" s="321"/>
      <c r="AA686" s="322"/>
      <c r="AB686" s="320"/>
      <c r="AC686" s="272"/>
      <c r="AD686" s="272"/>
    </row>
    <row r="687" customFormat="false" ht="13.5" hidden="false" customHeight="false" outlineLevel="0" collapsed="false">
      <c r="B687" s="279" t="s">
        <v>91</v>
      </c>
      <c r="C687" s="280"/>
      <c r="D687" s="281"/>
      <c r="E687" s="281"/>
      <c r="F687" s="282"/>
      <c r="G687" s="283" t="n">
        <f aca="false">SUM(G682:G686)</f>
        <v>45.77</v>
      </c>
      <c r="H687" s="284"/>
      <c r="I687" s="284"/>
      <c r="J687" s="284"/>
      <c r="K687" s="282"/>
      <c r="L687" s="285" t="n">
        <f aca="false">SUM(L682:L686)</f>
        <v>44.8</v>
      </c>
      <c r="M687" s="286" t="n">
        <f aca="false">L687-G687</f>
        <v>-0.970000000000006</v>
      </c>
      <c r="N687" s="287" t="n">
        <f aca="false">IF(G687=0,"n/a",M687/G687)</f>
        <v>-0.0211929211273761</v>
      </c>
      <c r="O687" s="288" t="n">
        <f aca="false">IF(M687="n/a","n/a",M687/G693)</f>
        <v>-0.00227646092466559</v>
      </c>
      <c r="Q687" s="323"/>
      <c r="R687" s="323"/>
      <c r="S687" s="250"/>
      <c r="T687" s="250"/>
      <c r="U687" s="317"/>
      <c r="V687" s="324"/>
      <c r="W687" s="324"/>
      <c r="X687" s="324"/>
      <c r="Y687" s="324"/>
      <c r="Z687" s="317"/>
      <c r="AA687" s="324"/>
      <c r="AB687" s="325"/>
      <c r="AC687" s="298"/>
      <c r="AD687" s="272"/>
    </row>
    <row r="688" customFormat="false" ht="12.75" hidden="false" customHeight="false" outlineLevel="0" collapsed="false">
      <c r="B688" s="258" t="s">
        <v>92</v>
      </c>
      <c r="C688" s="259"/>
      <c r="D688" s="268"/>
      <c r="E688" s="268" t="n">
        <f aca="false">F679</f>
        <v>4000</v>
      </c>
      <c r="F688" s="292" t="n">
        <f aca="false">F667</f>
        <v>0.022</v>
      </c>
      <c r="G688" s="270" t="n">
        <f aca="false">IF(D688&gt;0,D688*F688,E688*F688)</f>
        <v>88</v>
      </c>
      <c r="H688" s="276"/>
      <c r="I688" s="276"/>
      <c r="J688" s="290" t="n">
        <f aca="false">J683</f>
        <v>4000</v>
      </c>
      <c r="K688" s="292" t="n">
        <f aca="false">K667</f>
        <v>0.021</v>
      </c>
      <c r="L688" s="270" t="n">
        <f aca="false">IF(I688&gt;0,I688*K688,J688*K688)</f>
        <v>84</v>
      </c>
      <c r="M688" s="271" t="n">
        <f aca="false">L688-G688</f>
        <v>-4.00000000000001</v>
      </c>
      <c r="N688" s="272" t="n">
        <f aca="false">IF(G688=0,"n/a",M688/G688)</f>
        <v>-0.0454545454545456</v>
      </c>
      <c r="O688" s="273" t="n">
        <f aca="false">IF(M688="n/a","n/a",M688/G693)</f>
        <v>-0.00938746773057971</v>
      </c>
      <c r="Q688" s="259"/>
      <c r="R688" s="259"/>
      <c r="S688" s="268"/>
      <c r="T688" s="268"/>
      <c r="U688" s="326"/>
      <c r="V688" s="322"/>
      <c r="W688" s="276"/>
      <c r="X688" s="276"/>
      <c r="Y688" s="290"/>
      <c r="Z688" s="326"/>
      <c r="AA688" s="322"/>
      <c r="AB688" s="320"/>
      <c r="AC688" s="272"/>
      <c r="AD688" s="272"/>
    </row>
    <row r="689" customFormat="false" ht="12.75" hidden="false" customHeight="false" outlineLevel="0" collapsed="false">
      <c r="B689" s="258" t="s">
        <v>93</v>
      </c>
      <c r="C689" s="259" t="n">
        <f aca="false">C668</f>
        <v>600</v>
      </c>
      <c r="E689" s="268" t="n">
        <f aca="false">IF(F679*H678&gt;C689,C689,F679*H678)</f>
        <v>600</v>
      </c>
      <c r="F689" s="292" t="n">
        <f aca="false">F668</f>
        <v>0.057</v>
      </c>
      <c r="G689" s="291" t="n">
        <f aca="false">E689*F689</f>
        <v>34.2</v>
      </c>
      <c r="H689" s="259" t="n">
        <f aca="false">H668</f>
        <v>600</v>
      </c>
      <c r="I689" s="276"/>
      <c r="J689" s="268" t="n">
        <f aca="false">IF(F679*I678&gt;H689,H689,F679*I678)</f>
        <v>600</v>
      </c>
      <c r="K689" s="292" t="n">
        <f aca="false">K668</f>
        <v>0.057</v>
      </c>
      <c r="L689" s="276" t="n">
        <f aca="false">J689*K689</f>
        <v>34.2</v>
      </c>
      <c r="M689" s="271" t="n">
        <f aca="false">L689-G689</f>
        <v>0</v>
      </c>
      <c r="N689" s="272" t="n">
        <f aca="false">IF(G689=0,"n/a",M689/G689)</f>
        <v>0</v>
      </c>
      <c r="O689" s="273" t="n">
        <f aca="false">IF(M689="n/a","n/a",M689/G693)</f>
        <v>0</v>
      </c>
      <c r="Q689" s="259"/>
      <c r="R689" s="259"/>
      <c r="S689" s="2"/>
      <c r="T689" s="268"/>
      <c r="U689" s="326"/>
      <c r="V689" s="276"/>
      <c r="W689" s="259"/>
      <c r="X689" s="276"/>
      <c r="Y689" s="268"/>
      <c r="Z689" s="326"/>
      <c r="AA689" s="276"/>
      <c r="AB689" s="320"/>
      <c r="AC689" s="272"/>
      <c r="AD689" s="272"/>
    </row>
    <row r="690" customFormat="false" ht="26.25" hidden="false" customHeight="false" outlineLevel="0" collapsed="false">
      <c r="B690" s="258" t="s">
        <v>94</v>
      </c>
      <c r="C690" s="293" t="str">
        <f aca="false">C669</f>
        <v>BALANCE</v>
      </c>
      <c r="D690" s="268"/>
      <c r="E690" s="268" t="n">
        <f aca="false">IF(E689=C689,F679*H678-E689,0)</f>
        <v>3603.6</v>
      </c>
      <c r="F690" s="292" t="n">
        <f aca="false">F669</f>
        <v>0.066</v>
      </c>
      <c r="G690" s="291" t="n">
        <f aca="false">E690*F690</f>
        <v>237.8376</v>
      </c>
      <c r="H690" s="294" t="str">
        <f aca="false">H669</f>
        <v>Balance</v>
      </c>
      <c r="I690" s="276"/>
      <c r="J690" s="268" t="n">
        <f aca="false">IF(J689=H689,F679*I678-J689,0)</f>
        <v>3567.6</v>
      </c>
      <c r="K690" s="292" t="n">
        <f aca="false">K669</f>
        <v>0.066</v>
      </c>
      <c r="L690" s="276" t="n">
        <f aca="false">J690*K690</f>
        <v>235.4616</v>
      </c>
      <c r="M690" s="271" t="n">
        <f aca="false">L690-G690</f>
        <v>-2.37599999999995</v>
      </c>
      <c r="N690" s="272" t="n">
        <f aca="false">IF(G690=0,"n/a",M690/G690)</f>
        <v>-0.00999000999000977</v>
      </c>
      <c r="O690" s="273" t="n">
        <f aca="false">IF(M690="n/a","n/a",M690/G693)</f>
        <v>-0.00557615583196421</v>
      </c>
      <c r="Q690" s="259"/>
      <c r="R690" s="293"/>
      <c r="S690" s="268"/>
      <c r="T690" s="268"/>
      <c r="U690" s="326"/>
      <c r="V690" s="276"/>
      <c r="W690" s="294"/>
      <c r="X690" s="276"/>
      <c r="Y690" s="268"/>
      <c r="Z690" s="326"/>
      <c r="AA690" s="276"/>
      <c r="AB690" s="320"/>
      <c r="AC690" s="272"/>
      <c r="AD690" s="272"/>
    </row>
    <row r="691" customFormat="false" ht="13.5" hidden="false" customHeight="false" outlineLevel="0" collapsed="false">
      <c r="B691" s="279" t="s">
        <v>97</v>
      </c>
      <c r="C691" s="280"/>
      <c r="D691" s="281"/>
      <c r="E691" s="281"/>
      <c r="F691" s="282"/>
      <c r="G691" s="283" t="n">
        <f aca="false">ROUND(G687+G688+G689+G690,2)</f>
        <v>405.81</v>
      </c>
      <c r="H691" s="284"/>
      <c r="I691" s="284"/>
      <c r="J691" s="284"/>
      <c r="K691" s="282"/>
      <c r="L691" s="285" t="n">
        <f aca="false">ROUND(L687+L688+L689+L690,2)</f>
        <v>398.46</v>
      </c>
      <c r="M691" s="295" t="n">
        <f aca="false">SUM(M687:M690)</f>
        <v>-7.34599999999997</v>
      </c>
      <c r="N691" s="287" t="n">
        <f aca="false">IF(G691=0,"n/a",M691/G691)</f>
        <v>-0.0181020674699982</v>
      </c>
      <c r="O691" s="288" t="n">
        <f aca="false">IF(M691="n/a","n/a",M691/G693)</f>
        <v>-0.0172400844872095</v>
      </c>
      <c r="Q691" s="323"/>
      <c r="R691" s="323"/>
      <c r="S691" s="250"/>
      <c r="T691" s="250"/>
      <c r="U691" s="317"/>
      <c r="V691" s="324"/>
      <c r="W691" s="324"/>
      <c r="X691" s="324"/>
      <c r="Y691" s="324"/>
      <c r="Z691" s="317"/>
      <c r="AA691" s="324"/>
      <c r="AB691" s="327"/>
      <c r="AC691" s="298"/>
      <c r="AD691" s="272"/>
    </row>
    <row r="692" customFormat="false" ht="13.5" hidden="false" customHeight="false" outlineLevel="0" collapsed="false">
      <c r="B692" s="258" t="s">
        <v>98</v>
      </c>
      <c r="C692" s="259"/>
      <c r="D692" s="268"/>
      <c r="E692" s="268"/>
      <c r="F692" s="296" t="n">
        <v>0.05</v>
      </c>
      <c r="G692" s="291" t="n">
        <f aca="false">ROUND(G691*F692,2)</f>
        <v>20.29</v>
      </c>
      <c r="H692" s="276"/>
      <c r="I692" s="276"/>
      <c r="J692" s="276"/>
      <c r="K692" s="296" t="n">
        <v>0.05</v>
      </c>
      <c r="L692" s="276" t="n">
        <f aca="false">ROUND(L691*K692,2)</f>
        <v>19.92</v>
      </c>
      <c r="M692" s="297" t="n">
        <f aca="false">L692-G692</f>
        <v>-0.369999999999997</v>
      </c>
      <c r="N692" s="298" t="n">
        <f aca="false">IF(G692=0,"n/a",M692/G692)</f>
        <v>-0.0182355840315425</v>
      </c>
      <c r="O692" s="273" t="n">
        <f aca="false">IF(M692="n/a","n/a",M692/G693)</f>
        <v>-0.000868340765078614</v>
      </c>
      <c r="Q692" s="259"/>
      <c r="R692" s="259"/>
      <c r="S692" s="268"/>
      <c r="T692" s="268"/>
      <c r="U692" s="328"/>
      <c r="V692" s="276"/>
      <c r="W692" s="276"/>
      <c r="X692" s="276"/>
      <c r="Y692" s="276"/>
      <c r="Z692" s="328"/>
      <c r="AA692" s="276"/>
      <c r="AB692" s="327"/>
      <c r="AC692" s="298"/>
      <c r="AD692" s="272"/>
    </row>
    <row r="693" customFormat="false" ht="15.75" hidden="false" customHeight="false" outlineLevel="0" collapsed="false">
      <c r="B693" s="299" t="s">
        <v>99</v>
      </c>
      <c r="C693" s="300"/>
      <c r="D693" s="300"/>
      <c r="E693" s="300"/>
      <c r="F693" s="301"/>
      <c r="G693" s="302" t="n">
        <f aca="false">G691+G692</f>
        <v>426.1</v>
      </c>
      <c r="H693" s="303"/>
      <c r="I693" s="303"/>
      <c r="J693" s="303"/>
      <c r="K693" s="301"/>
      <c r="L693" s="304" t="n">
        <f aca="false">L691+L692</f>
        <v>418.38</v>
      </c>
      <c r="M693" s="295" t="n">
        <f aca="false">SUM(M689:M692)</f>
        <v>-10.0919999999999</v>
      </c>
      <c r="N693" s="287" t="n">
        <f aca="false">IF(G693=0,"n/a",M693/G693)</f>
        <v>-0.0236845810842523</v>
      </c>
      <c r="O693" s="288" t="n">
        <f aca="false">IF(M693="n/a","n/a",M693/G693)</f>
        <v>-0.0236845810842523</v>
      </c>
      <c r="Q693" s="329"/>
      <c r="R693" s="329"/>
      <c r="S693" s="329"/>
      <c r="T693" s="329"/>
      <c r="U693" s="330"/>
      <c r="V693" s="331"/>
      <c r="W693" s="331"/>
      <c r="X693" s="331"/>
      <c r="Y693" s="331"/>
      <c r="Z693" s="330"/>
      <c r="AA693" s="331"/>
      <c r="AB693" s="327"/>
      <c r="AC693" s="298"/>
      <c r="AD693" s="272"/>
    </row>
    <row r="694" customFormat="false" ht="12.75" hidden="false" customHeight="false" outlineLevel="0" collapsed="false">
      <c r="H694" s="16"/>
      <c r="I694" s="16"/>
      <c r="J694" s="16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</row>
    <row r="695" customFormat="false" ht="12.75" hidden="false" customHeight="false" outlineLevel="0" collapsed="false">
      <c r="H695" s="16"/>
      <c r="I695" s="16"/>
      <c r="J695" s="16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</row>
    <row r="696" customFormat="false" ht="12.75" hidden="false" customHeight="false" outlineLevel="0" collapsed="false">
      <c r="H696" s="16"/>
      <c r="I696" s="16"/>
      <c r="J696" s="16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</row>
    <row r="697" customFormat="false" ht="18.75" hidden="false" customHeight="false" outlineLevel="0" collapsed="false">
      <c r="B697" s="227" t="str">
        <f aca="false">B676</f>
        <v>General Service &lt; 50kW</v>
      </c>
      <c r="C697" s="227"/>
      <c r="G697" s="158"/>
      <c r="H697" s="2"/>
      <c r="I697" s="2"/>
      <c r="J697" s="2"/>
      <c r="K697" s="158"/>
      <c r="L697" s="158"/>
      <c r="M697" s="158"/>
      <c r="Q697" s="227"/>
      <c r="R697" s="227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</row>
    <row r="698" customFormat="false" ht="15.75" hidden="false" customHeight="false" outlineLevel="0" collapsed="false">
      <c r="B698" s="228" t="s">
        <v>70</v>
      </c>
      <c r="C698" s="228"/>
      <c r="E698" s="229" t="s">
        <v>71</v>
      </c>
      <c r="F698" s="230" t="n">
        <f aca="false">F677+3000</f>
        <v>7000</v>
      </c>
      <c r="G698" s="231"/>
      <c r="H698" s="232" t="n">
        <f aca="false">H677</f>
        <v>2009</v>
      </c>
      <c r="I698" s="233" t="n">
        <f aca="false">I677</f>
        <v>2010</v>
      </c>
      <c r="J698" s="16"/>
      <c r="Q698" s="228"/>
      <c r="R698" s="228"/>
      <c r="S698" s="2"/>
      <c r="T698" s="229"/>
      <c r="U698" s="307"/>
      <c r="V698" s="2"/>
      <c r="W698" s="23"/>
      <c r="X698" s="23"/>
      <c r="Y698" s="2"/>
      <c r="Z698" s="2"/>
      <c r="AA698" s="2"/>
      <c r="AB698" s="2"/>
      <c r="AC698" s="2"/>
      <c r="AD698" s="2"/>
    </row>
    <row r="699" customFormat="false" ht="16.5" hidden="false" customHeight="false" outlineLevel="0" collapsed="false">
      <c r="B699" s="228"/>
      <c r="C699" s="228"/>
      <c r="E699" s="229" t="s">
        <v>72</v>
      </c>
      <c r="F699" s="234" t="s">
        <v>73</v>
      </c>
      <c r="G699" s="235" t="s">
        <v>74</v>
      </c>
      <c r="H699" s="88" t="n">
        <f aca="false">H678</f>
        <v>1.0509</v>
      </c>
      <c r="I699" s="89" t="n">
        <f aca="false">I678</f>
        <v>1.0419</v>
      </c>
      <c r="J699" s="16"/>
      <c r="Q699" s="228"/>
      <c r="R699" s="228"/>
      <c r="S699" s="2"/>
      <c r="T699" s="229"/>
      <c r="U699" s="308"/>
      <c r="V699" s="309"/>
      <c r="W699" s="2"/>
      <c r="X699" s="2"/>
      <c r="Y699" s="2"/>
      <c r="Z699" s="2"/>
      <c r="AA699" s="2"/>
      <c r="AB699" s="2"/>
      <c r="AC699" s="2"/>
      <c r="AD699" s="2"/>
    </row>
    <row r="700" customFormat="false" ht="16.5" hidden="false" customHeight="false" outlineLevel="0" collapsed="false">
      <c r="B700" s="228"/>
      <c r="C700" s="228"/>
      <c r="E700" s="229" t="s">
        <v>75</v>
      </c>
      <c r="F700" s="236" t="n">
        <f aca="false">F698</f>
        <v>7000</v>
      </c>
      <c r="H700" s="16"/>
      <c r="I700" s="16"/>
      <c r="J700" s="16"/>
      <c r="K700" s="229"/>
      <c r="Q700" s="228"/>
      <c r="R700" s="228"/>
      <c r="S700" s="2"/>
      <c r="T700" s="229"/>
      <c r="U700" s="19"/>
      <c r="V700" s="2"/>
      <c r="W700" s="2"/>
      <c r="X700" s="2"/>
      <c r="Y700" s="2"/>
      <c r="Z700" s="229"/>
      <c r="AA700" s="2"/>
      <c r="AB700" s="2"/>
      <c r="AC700" s="2"/>
      <c r="AD700" s="2"/>
    </row>
    <row r="701" customFormat="false" ht="32.25" hidden="false" customHeight="false" outlineLevel="0" collapsed="false">
      <c r="B701" s="237"/>
      <c r="C701" s="238" t="str">
        <f aca="false">IF(B697="Residential","Season"," ")</f>
        <v> </v>
      </c>
      <c r="D701" s="241" t="str">
        <f aca="false">D680</f>
        <v>Summer</v>
      </c>
      <c r="E701" s="240" t="s">
        <v>76</v>
      </c>
      <c r="F701" s="241" t="n">
        <f aca="false">F680</f>
        <v>2009</v>
      </c>
      <c r="G701" s="242" t="str">
        <f aca="false">G680</f>
        <v>EXISTING RATES</v>
      </c>
      <c r="H701" s="243" t="n">
        <f aca="false">I698</f>
        <v>2010</v>
      </c>
      <c r="I701" s="243" t="n">
        <f aca="false">I698</f>
        <v>2010</v>
      </c>
      <c r="J701" s="244" t="n">
        <f aca="false">I698</f>
        <v>2010</v>
      </c>
      <c r="K701" s="245" t="n">
        <f aca="false">K680</f>
        <v>2010</v>
      </c>
      <c r="L701" s="246" t="str">
        <f aca="false">L680</f>
        <v>PROPOSED</v>
      </c>
      <c r="M701" s="245" t="s">
        <v>76</v>
      </c>
      <c r="N701" s="243" t="s">
        <v>77</v>
      </c>
      <c r="O701" s="247"/>
      <c r="Q701" s="310"/>
      <c r="R701" s="310"/>
      <c r="S701" s="311"/>
      <c r="T701" s="308"/>
      <c r="U701" s="311"/>
      <c r="V701" s="186"/>
      <c r="W701" s="186"/>
      <c r="X701" s="186"/>
      <c r="Y701" s="312"/>
      <c r="Z701" s="311"/>
      <c r="AA701" s="313"/>
      <c r="AB701" s="311"/>
      <c r="AC701" s="186"/>
      <c r="AD701" s="314"/>
    </row>
    <row r="702" customFormat="false" ht="26.25" hidden="false" customHeight="false" outlineLevel="0" collapsed="false">
      <c r="B702" s="248"/>
      <c r="C702" s="249" t="s">
        <v>78</v>
      </c>
      <c r="D702" s="250" t="s">
        <v>79</v>
      </c>
      <c r="E702" s="251" t="s">
        <v>80</v>
      </c>
      <c r="F702" s="252" t="s">
        <v>81</v>
      </c>
      <c r="G702" s="253" t="s">
        <v>82</v>
      </c>
      <c r="H702" s="249" t="s">
        <v>78</v>
      </c>
      <c r="I702" s="250" t="s">
        <v>79</v>
      </c>
      <c r="J702" s="251" t="s">
        <v>80</v>
      </c>
      <c r="K702" s="254" t="s">
        <v>81</v>
      </c>
      <c r="L702" s="255" t="s">
        <v>82</v>
      </c>
      <c r="M702" s="256" t="s">
        <v>83</v>
      </c>
      <c r="N702" s="257" t="s">
        <v>84</v>
      </c>
      <c r="O702" s="253" t="s">
        <v>85</v>
      </c>
      <c r="Q702" s="2"/>
      <c r="R702" s="315"/>
      <c r="S702" s="250"/>
      <c r="T702" s="250"/>
      <c r="U702" s="250"/>
      <c r="V702" s="316"/>
      <c r="W702" s="315"/>
      <c r="X702" s="250"/>
      <c r="Y702" s="250"/>
      <c r="Z702" s="317"/>
      <c r="AA702" s="318"/>
      <c r="AB702" s="250"/>
      <c r="AC702" s="316"/>
      <c r="AD702" s="316"/>
    </row>
    <row r="703" customFormat="false" ht="12.75" hidden="false" customHeight="false" outlineLevel="0" collapsed="false">
      <c r="B703" s="258" t="s">
        <v>86</v>
      </c>
      <c r="C703" s="259"/>
      <c r="D703" s="260"/>
      <c r="E703" s="260"/>
      <c r="F703" s="261"/>
      <c r="G703" s="305" t="n">
        <f aca="false">G682</f>
        <v>5.97</v>
      </c>
      <c r="H703" s="263"/>
      <c r="I703" s="263"/>
      <c r="J703" s="263"/>
      <c r="K703" s="261"/>
      <c r="L703" s="263" t="n">
        <f aca="false">L682</f>
        <v>12</v>
      </c>
      <c r="M703" s="265" t="n">
        <f aca="false">L703-G703</f>
        <v>6.03</v>
      </c>
      <c r="N703" s="266" t="n">
        <f aca="false">IF(G703=0,"n/a",M703/G703)</f>
        <v>1.01005025125628</v>
      </c>
      <c r="O703" s="267" t="n">
        <f aca="false">IF(M703="n/a","n/a",M703/G714)</f>
        <v>0.00810004835849766</v>
      </c>
      <c r="Q703" s="259"/>
      <c r="R703" s="259"/>
      <c r="S703" s="260"/>
      <c r="T703" s="260"/>
      <c r="U703" s="319"/>
      <c r="V703" s="276"/>
      <c r="W703" s="276"/>
      <c r="X703" s="276"/>
      <c r="Y703" s="276"/>
      <c r="Z703" s="319"/>
      <c r="AA703" s="276"/>
      <c r="AB703" s="320"/>
      <c r="AC703" s="272"/>
      <c r="AD703" s="272"/>
    </row>
    <row r="704" customFormat="false" ht="12.75" hidden="false" customHeight="false" outlineLevel="0" collapsed="false">
      <c r="B704" s="258" t="s">
        <v>87</v>
      </c>
      <c r="C704" s="259"/>
      <c r="D704" s="268" t="n">
        <f aca="false">IF(F699="n/a",0,F699)</f>
        <v>0</v>
      </c>
      <c r="E704" s="268" t="n">
        <f aca="false">IF(F698="n/a",0,F698)</f>
        <v>7000</v>
      </c>
      <c r="F704" s="306" t="n">
        <f aca="false">F683</f>
        <v>0.0097</v>
      </c>
      <c r="G704" s="270" t="n">
        <f aca="false">IF(D704&gt;0,D704*F704,E704*F704)</f>
        <v>67.9</v>
      </c>
      <c r="I704" s="268" t="n">
        <f aca="false">IF(F699="n/a",0,F699)</f>
        <v>0</v>
      </c>
      <c r="J704" s="268" t="n">
        <f aca="false">IF(F698="n/a",0,F698)</f>
        <v>7000</v>
      </c>
      <c r="K704" s="306" t="n">
        <f aca="false">K683</f>
        <v>0.0098</v>
      </c>
      <c r="L704" s="270" t="n">
        <f aca="false">IF(I704&gt;0,I704*K704,J704*K704)</f>
        <v>68.6</v>
      </c>
      <c r="M704" s="271" t="n">
        <f aca="false">L704-G704</f>
        <v>0.699999999999989</v>
      </c>
      <c r="N704" s="272" t="n">
        <f aca="false">IF(G704=0,"n/a",M704/G704)</f>
        <v>0.0103092783505153</v>
      </c>
      <c r="O704" s="273" t="n">
        <f aca="false">IF(M704="n/a","n/a",M704/G714)</f>
        <v>0.000940304121218619</v>
      </c>
      <c r="Q704" s="259"/>
      <c r="R704" s="259"/>
      <c r="S704" s="268"/>
      <c r="T704" s="268"/>
      <c r="U704" s="321"/>
      <c r="V704" s="322"/>
      <c r="W704" s="2"/>
      <c r="X704" s="268"/>
      <c r="Y704" s="268"/>
      <c r="Z704" s="321"/>
      <c r="AA704" s="322"/>
      <c r="AB704" s="320"/>
      <c r="AC704" s="272"/>
      <c r="AD704" s="272"/>
    </row>
    <row r="705" customFormat="false" ht="12.75" hidden="false" customHeight="false" outlineLevel="0" collapsed="false">
      <c r="B705" s="258" t="s">
        <v>88</v>
      </c>
      <c r="C705" s="259"/>
      <c r="D705" s="260"/>
      <c r="E705" s="260"/>
      <c r="F705" s="274"/>
      <c r="G705" s="291" t="n">
        <f aca="false">G684</f>
        <v>1</v>
      </c>
      <c r="H705" s="276"/>
      <c r="I705" s="276"/>
      <c r="J705" s="276"/>
      <c r="K705" s="274"/>
      <c r="L705" s="276" t="n">
        <f aca="false">L684</f>
        <v>0</v>
      </c>
      <c r="M705" s="271" t="n">
        <f aca="false">L705-G705</f>
        <v>-1</v>
      </c>
      <c r="N705" s="272" t="n">
        <f aca="false">IF(G705=0,"n/a",M705/G705)</f>
        <v>-1</v>
      </c>
      <c r="O705" s="273" t="n">
        <f aca="false">IF(M705="n/a","n/a",M705/G714)</f>
        <v>-0.00134329160174091</v>
      </c>
      <c r="Q705" s="259"/>
      <c r="R705" s="259"/>
      <c r="S705" s="260"/>
      <c r="T705" s="260"/>
      <c r="U705" s="319"/>
      <c r="V705" s="276"/>
      <c r="W705" s="276"/>
      <c r="X705" s="276"/>
      <c r="Y705" s="276"/>
      <c r="Z705" s="319"/>
      <c r="AA705" s="276"/>
      <c r="AB705" s="320"/>
      <c r="AC705" s="272"/>
      <c r="AD705" s="272"/>
    </row>
    <row r="706" customFormat="false" ht="12.75" hidden="false" customHeight="false" outlineLevel="0" collapsed="false">
      <c r="B706" s="258" t="s">
        <v>89</v>
      </c>
      <c r="C706" s="259"/>
      <c r="D706" s="268" t="n">
        <f aca="false">D704</f>
        <v>0</v>
      </c>
      <c r="E706" s="268" t="n">
        <f aca="false">E704</f>
        <v>7000</v>
      </c>
      <c r="F706" s="306" t="n">
        <f aca="false">F685</f>
        <v>0</v>
      </c>
      <c r="G706" s="270" t="n">
        <f aca="false">D706*F706+E706*F706</f>
        <v>0</v>
      </c>
      <c r="I706" s="268" t="n">
        <f aca="false">I704</f>
        <v>0</v>
      </c>
      <c r="J706" s="268" t="n">
        <f aca="false">E706</f>
        <v>7000</v>
      </c>
      <c r="K706" s="306" t="n">
        <f aca="false">K685</f>
        <v>0</v>
      </c>
      <c r="L706" s="270" t="n">
        <f aca="false">I706*K706+J706*K706</f>
        <v>0</v>
      </c>
      <c r="M706" s="271" t="n">
        <f aca="false">L706-G706</f>
        <v>0</v>
      </c>
      <c r="N706" s="272" t="str">
        <f aca="false">IF(G706=0,"n/a",M706/G706)</f>
        <v>n/a</v>
      </c>
      <c r="O706" s="273" t="n">
        <f aca="false">IF(M706="n/a","n/a",M706/G714)</f>
        <v>0</v>
      </c>
      <c r="Q706" s="259"/>
      <c r="R706" s="259"/>
      <c r="S706" s="268"/>
      <c r="T706" s="268"/>
      <c r="U706" s="321"/>
      <c r="V706" s="322"/>
      <c r="W706" s="2"/>
      <c r="X706" s="268"/>
      <c r="Y706" s="268"/>
      <c r="Z706" s="321"/>
      <c r="AA706" s="322"/>
      <c r="AB706" s="320"/>
      <c r="AC706" s="272"/>
      <c r="AD706" s="272"/>
    </row>
    <row r="707" customFormat="false" ht="13.5" hidden="false" customHeight="false" outlineLevel="0" collapsed="false">
      <c r="B707" s="258" t="s">
        <v>90</v>
      </c>
      <c r="C707" s="259"/>
      <c r="D707" s="278" t="n">
        <f aca="false">D704</f>
        <v>0</v>
      </c>
      <c r="E707" s="278" t="n">
        <f aca="false">E704</f>
        <v>7000</v>
      </c>
      <c r="F707" s="306" t="n">
        <f aca="false">F686</f>
        <v>0</v>
      </c>
      <c r="G707" s="270" t="n">
        <f aca="false">D707*F707+E707*F707</f>
        <v>0</v>
      </c>
      <c r="I707" s="278" t="n">
        <f aca="false">I704</f>
        <v>0</v>
      </c>
      <c r="J707" s="268" t="n">
        <f aca="false">E707</f>
        <v>7000</v>
      </c>
      <c r="K707" s="306" t="n">
        <f aca="false">K686</f>
        <v>-0.0016</v>
      </c>
      <c r="L707" s="270" t="n">
        <f aca="false">I707*K707+J707*K707</f>
        <v>-11.2</v>
      </c>
      <c r="M707" s="271" t="n">
        <f aca="false">L707-G707</f>
        <v>-11.2</v>
      </c>
      <c r="N707" s="272" t="str">
        <f aca="false">IF(G707=0,"n/a",M707/G707)</f>
        <v>n/a</v>
      </c>
      <c r="O707" s="273" t="n">
        <f aca="false">IF(M707="n/a","n/a",M707/G714)</f>
        <v>-0.0150448659394981</v>
      </c>
      <c r="Q707" s="259"/>
      <c r="R707" s="259"/>
      <c r="S707" s="278"/>
      <c r="T707" s="278"/>
      <c r="U707" s="321"/>
      <c r="V707" s="322"/>
      <c r="W707" s="2"/>
      <c r="X707" s="278"/>
      <c r="Y707" s="268"/>
      <c r="Z707" s="321"/>
      <c r="AA707" s="322"/>
      <c r="AB707" s="320"/>
      <c r="AC707" s="272"/>
      <c r="AD707" s="272"/>
    </row>
    <row r="708" customFormat="false" ht="13.5" hidden="false" customHeight="false" outlineLevel="0" collapsed="false">
      <c r="B708" s="279" t="s">
        <v>91</v>
      </c>
      <c r="C708" s="280"/>
      <c r="D708" s="281"/>
      <c r="E708" s="281"/>
      <c r="F708" s="282"/>
      <c r="G708" s="283" t="n">
        <f aca="false">SUM(G703:G707)</f>
        <v>74.87</v>
      </c>
      <c r="H708" s="284"/>
      <c r="I708" s="284"/>
      <c r="J708" s="284"/>
      <c r="K708" s="282"/>
      <c r="L708" s="285" t="n">
        <f aca="false">SUM(L703:L707)</f>
        <v>69.4</v>
      </c>
      <c r="M708" s="286" t="n">
        <f aca="false">L708-G708</f>
        <v>-5.47000000000001</v>
      </c>
      <c r="N708" s="287" t="n">
        <f aca="false">IF(G708=0,"n/a",M708/G708)</f>
        <v>-0.0730599706157341</v>
      </c>
      <c r="O708" s="288" t="n">
        <f aca="false">IF(M708="n/a","n/a",M708/G714)</f>
        <v>-0.00734780506152277</v>
      </c>
      <c r="Q708" s="323"/>
      <c r="R708" s="323"/>
      <c r="S708" s="250"/>
      <c r="T708" s="250"/>
      <c r="U708" s="317"/>
      <c r="V708" s="324"/>
      <c r="W708" s="324"/>
      <c r="X708" s="324"/>
      <c r="Y708" s="324"/>
      <c r="Z708" s="317"/>
      <c r="AA708" s="324"/>
      <c r="AB708" s="325"/>
      <c r="AC708" s="298"/>
      <c r="AD708" s="272"/>
    </row>
    <row r="709" customFormat="false" ht="12.75" hidden="false" customHeight="false" outlineLevel="0" collapsed="false">
      <c r="B709" s="258" t="s">
        <v>92</v>
      </c>
      <c r="C709" s="259"/>
      <c r="D709" s="268"/>
      <c r="E709" s="268" t="n">
        <f aca="false">F700</f>
        <v>7000</v>
      </c>
      <c r="F709" s="292" t="n">
        <f aca="false">F688</f>
        <v>0.022</v>
      </c>
      <c r="G709" s="270" t="n">
        <f aca="false">IF(D709&gt;0,D709*F709,E709*F709)</f>
        <v>154</v>
      </c>
      <c r="H709" s="276"/>
      <c r="I709" s="276"/>
      <c r="J709" s="290" t="n">
        <f aca="false">J704</f>
        <v>7000</v>
      </c>
      <c r="K709" s="292" t="n">
        <f aca="false">K688</f>
        <v>0.021</v>
      </c>
      <c r="L709" s="270" t="n">
        <f aca="false">IF(I709&gt;0,I709*K709,J709*K709)</f>
        <v>147</v>
      </c>
      <c r="M709" s="271" t="n">
        <f aca="false">L709-G709</f>
        <v>-7.00000000000003</v>
      </c>
      <c r="N709" s="272" t="n">
        <f aca="false">IF(G709=0,"n/a",M709/G709)</f>
        <v>-0.0454545454545456</v>
      </c>
      <c r="O709" s="273" t="n">
        <f aca="false">IF(M709="n/a","n/a",M709/G714)</f>
        <v>-0.00940304121218638</v>
      </c>
      <c r="Q709" s="259"/>
      <c r="R709" s="259"/>
      <c r="S709" s="268"/>
      <c r="T709" s="268"/>
      <c r="U709" s="326"/>
      <c r="V709" s="322"/>
      <c r="W709" s="276"/>
      <c r="X709" s="276"/>
      <c r="Y709" s="290"/>
      <c r="Z709" s="326"/>
      <c r="AA709" s="322"/>
      <c r="AB709" s="320"/>
      <c r="AC709" s="272"/>
      <c r="AD709" s="272"/>
    </row>
    <row r="710" customFormat="false" ht="12.75" hidden="false" customHeight="false" outlineLevel="0" collapsed="false">
      <c r="B710" s="258" t="s">
        <v>93</v>
      </c>
      <c r="C710" s="259" t="n">
        <f aca="false">C689</f>
        <v>600</v>
      </c>
      <c r="E710" s="268" t="n">
        <f aca="false">IF(F700*H699&gt;C710,C710,F700*H699)</f>
        <v>600</v>
      </c>
      <c r="F710" s="292" t="n">
        <f aca="false">F689</f>
        <v>0.057</v>
      </c>
      <c r="G710" s="291" t="n">
        <f aca="false">E710*F710</f>
        <v>34.2</v>
      </c>
      <c r="H710" s="259" t="n">
        <f aca="false">H689</f>
        <v>600</v>
      </c>
      <c r="I710" s="276"/>
      <c r="J710" s="268" t="n">
        <f aca="false">IF(F700*I699&gt;H710,H710,F700*I699)</f>
        <v>600</v>
      </c>
      <c r="K710" s="292" t="n">
        <f aca="false">K689</f>
        <v>0.057</v>
      </c>
      <c r="L710" s="276" t="n">
        <f aca="false">J710*K710</f>
        <v>34.2</v>
      </c>
      <c r="M710" s="271" t="n">
        <f aca="false">L710-G710</f>
        <v>0</v>
      </c>
      <c r="N710" s="272" t="n">
        <f aca="false">IF(G710=0,"n/a",M710/G710)</f>
        <v>0</v>
      </c>
      <c r="O710" s="273" t="n">
        <f aca="false">IF(M710="n/a","n/a",M710/G714)</f>
        <v>0</v>
      </c>
      <c r="Q710" s="259"/>
      <c r="R710" s="259"/>
      <c r="S710" s="2"/>
      <c r="T710" s="268"/>
      <c r="U710" s="326"/>
      <c r="V710" s="276"/>
      <c r="W710" s="259"/>
      <c r="X710" s="276"/>
      <c r="Y710" s="268"/>
      <c r="Z710" s="326"/>
      <c r="AA710" s="276"/>
      <c r="AB710" s="320"/>
      <c r="AC710" s="272"/>
      <c r="AD710" s="272"/>
    </row>
    <row r="711" customFormat="false" ht="26.25" hidden="false" customHeight="false" outlineLevel="0" collapsed="false">
      <c r="B711" s="258" t="s">
        <v>94</v>
      </c>
      <c r="C711" s="293" t="str">
        <f aca="false">C690</f>
        <v>BALANCE</v>
      </c>
      <c r="D711" s="268"/>
      <c r="E711" s="268" t="n">
        <f aca="false">IF(E710=C710,F700*H699-E710,0)</f>
        <v>6756.3</v>
      </c>
      <c r="F711" s="292" t="n">
        <f aca="false">F690</f>
        <v>0.066</v>
      </c>
      <c r="G711" s="291" t="n">
        <f aca="false">E711*F711</f>
        <v>445.9158</v>
      </c>
      <c r="H711" s="294" t="str">
        <f aca="false">H690</f>
        <v>Balance</v>
      </c>
      <c r="I711" s="276"/>
      <c r="J711" s="268" t="n">
        <f aca="false">IF(J710=H710,F700*I699-J710,0)</f>
        <v>6693.3</v>
      </c>
      <c r="K711" s="292" t="n">
        <f aca="false">K690</f>
        <v>0.066</v>
      </c>
      <c r="L711" s="276" t="n">
        <f aca="false">J711*K711</f>
        <v>441.7578</v>
      </c>
      <c r="M711" s="271" t="n">
        <f aca="false">L711-G711</f>
        <v>-4.15799999999996</v>
      </c>
      <c r="N711" s="272" t="n">
        <f aca="false">IF(G711=0,"n/a",M711/G711)</f>
        <v>-0.00932463034501123</v>
      </c>
      <c r="O711" s="273" t="n">
        <f aca="false">IF(M711="n/a","n/a",M711/G714)</f>
        <v>-0.00558540648003863</v>
      </c>
      <c r="Q711" s="259"/>
      <c r="R711" s="293"/>
      <c r="S711" s="268"/>
      <c r="T711" s="268"/>
      <c r="U711" s="326"/>
      <c r="V711" s="276"/>
      <c r="W711" s="294"/>
      <c r="X711" s="276"/>
      <c r="Y711" s="268"/>
      <c r="Z711" s="326"/>
      <c r="AA711" s="276"/>
      <c r="AB711" s="320"/>
      <c r="AC711" s="272"/>
      <c r="AD711" s="272"/>
    </row>
    <row r="712" customFormat="false" ht="13.5" hidden="false" customHeight="false" outlineLevel="0" collapsed="false">
      <c r="B712" s="279" t="s">
        <v>97</v>
      </c>
      <c r="C712" s="280"/>
      <c r="D712" s="281"/>
      <c r="E712" s="281"/>
      <c r="F712" s="282"/>
      <c r="G712" s="283" t="n">
        <f aca="false">ROUND(G708+G709+G710+G711,2)</f>
        <v>708.99</v>
      </c>
      <c r="H712" s="284"/>
      <c r="I712" s="284"/>
      <c r="J712" s="284"/>
      <c r="K712" s="282"/>
      <c r="L712" s="285" t="n">
        <f aca="false">ROUND(L708+L709+L710+L711,2)</f>
        <v>692.36</v>
      </c>
      <c r="M712" s="295" t="n">
        <f aca="false">SUM(M708:M711)</f>
        <v>-16.628</v>
      </c>
      <c r="N712" s="287" t="n">
        <f aca="false">IF(G712=0,"n/a",M712/G712)</f>
        <v>-0.0234530811435986</v>
      </c>
      <c r="O712" s="288" t="n">
        <f aca="false">IF(M712="n/a","n/a",M712/G714)</f>
        <v>-0.0223362527537478</v>
      </c>
      <c r="Q712" s="323"/>
      <c r="R712" s="323"/>
      <c r="S712" s="250"/>
      <c r="T712" s="250"/>
      <c r="U712" s="317"/>
      <c r="V712" s="324"/>
      <c r="W712" s="324"/>
      <c r="X712" s="324"/>
      <c r="Y712" s="324"/>
      <c r="Z712" s="317"/>
      <c r="AA712" s="324"/>
      <c r="AB712" s="327"/>
      <c r="AC712" s="298"/>
      <c r="AD712" s="272"/>
    </row>
    <row r="713" customFormat="false" ht="13.5" hidden="false" customHeight="false" outlineLevel="0" collapsed="false">
      <c r="B713" s="258" t="s">
        <v>98</v>
      </c>
      <c r="C713" s="259"/>
      <c r="D713" s="268"/>
      <c r="E713" s="268"/>
      <c r="F713" s="296" t="n">
        <v>0.05</v>
      </c>
      <c r="G713" s="291" t="n">
        <f aca="false">ROUND(G712*F713,2)</f>
        <v>35.45</v>
      </c>
      <c r="H713" s="276"/>
      <c r="I713" s="276"/>
      <c r="J713" s="276"/>
      <c r="K713" s="296" t="n">
        <v>0.05</v>
      </c>
      <c r="L713" s="276" t="n">
        <f aca="false">ROUND(L712*K713,2)</f>
        <v>34.62</v>
      </c>
      <c r="M713" s="297" t="n">
        <f aca="false">L713-G713</f>
        <v>-0.830000000000005</v>
      </c>
      <c r="N713" s="298" t="n">
        <f aca="false">IF(G713=0,"n/a",M713/G713)</f>
        <v>-0.0234132581100143</v>
      </c>
      <c r="O713" s="273" t="n">
        <f aca="false">IF(M713="n/a","n/a",M713/G714)</f>
        <v>-0.00111493202944496</v>
      </c>
      <c r="Q713" s="259"/>
      <c r="R713" s="259"/>
      <c r="S713" s="268"/>
      <c r="T713" s="268"/>
      <c r="U713" s="328"/>
      <c r="V713" s="276"/>
      <c r="W713" s="276"/>
      <c r="X713" s="276"/>
      <c r="Y713" s="276"/>
      <c r="Z713" s="328"/>
      <c r="AA713" s="276"/>
      <c r="AB713" s="327"/>
      <c r="AC713" s="298"/>
      <c r="AD713" s="272"/>
    </row>
    <row r="714" customFormat="false" ht="15.75" hidden="false" customHeight="false" outlineLevel="0" collapsed="false">
      <c r="B714" s="299" t="s">
        <v>99</v>
      </c>
      <c r="C714" s="300"/>
      <c r="D714" s="300"/>
      <c r="E714" s="300"/>
      <c r="F714" s="301"/>
      <c r="G714" s="302" t="n">
        <f aca="false">G712+G713</f>
        <v>744.44</v>
      </c>
      <c r="H714" s="303"/>
      <c r="I714" s="303"/>
      <c r="J714" s="303"/>
      <c r="K714" s="301"/>
      <c r="L714" s="304" t="n">
        <f aca="false">L712+L713</f>
        <v>726.98</v>
      </c>
      <c r="M714" s="295" t="n">
        <f aca="false">SUM(M710:M713)</f>
        <v>-21.616</v>
      </c>
      <c r="N714" s="287" t="n">
        <f aca="false">IF(G714=0,"n/a",M714/G714)</f>
        <v>-0.0290365912632314</v>
      </c>
      <c r="O714" s="288" t="n">
        <f aca="false">IF(M714="n/a","n/a",M714/G714)</f>
        <v>-0.0290365912632314</v>
      </c>
      <c r="Q714" s="329"/>
      <c r="R714" s="329"/>
      <c r="S714" s="329"/>
      <c r="T714" s="329"/>
      <c r="U714" s="330"/>
      <c r="V714" s="331"/>
      <c r="W714" s="331"/>
      <c r="X714" s="331"/>
      <c r="Y714" s="331"/>
      <c r="Z714" s="330"/>
      <c r="AA714" s="331"/>
      <c r="AB714" s="327"/>
      <c r="AC714" s="298"/>
      <c r="AD714" s="272"/>
    </row>
    <row r="715" customFormat="false" ht="12.75" hidden="false" customHeight="false" outlineLevel="0" collapsed="false">
      <c r="H715" s="16"/>
      <c r="I715" s="16"/>
      <c r="J715" s="16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</row>
    <row r="716" customFormat="false" ht="12.75" hidden="false" customHeight="false" outlineLevel="0" collapsed="false">
      <c r="H716" s="16"/>
      <c r="I716" s="16"/>
      <c r="J716" s="16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</row>
    <row r="717" customFormat="false" ht="12.75" hidden="false" customHeight="false" outlineLevel="0" collapsed="false">
      <c r="H717" s="16"/>
      <c r="I717" s="16"/>
      <c r="J717" s="16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</row>
    <row r="718" customFormat="false" ht="18.75" hidden="false" customHeight="false" outlineLevel="0" collapsed="false">
      <c r="B718" s="227" t="str">
        <f aca="false">B697</f>
        <v>General Service &lt; 50kW</v>
      </c>
      <c r="C718" s="227"/>
      <c r="G718" s="158"/>
      <c r="H718" s="2"/>
      <c r="I718" s="2"/>
      <c r="J718" s="2"/>
      <c r="K718" s="158"/>
      <c r="L718" s="158"/>
      <c r="M718" s="158"/>
      <c r="Q718" s="227"/>
      <c r="R718" s="227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</row>
    <row r="719" customFormat="false" ht="15.75" hidden="false" customHeight="false" outlineLevel="0" collapsed="false">
      <c r="B719" s="228" t="s">
        <v>70</v>
      </c>
      <c r="C719" s="228"/>
      <c r="E719" s="229" t="s">
        <v>71</v>
      </c>
      <c r="F719" s="230" t="n">
        <f aca="false">F698+3000</f>
        <v>10000</v>
      </c>
      <c r="G719" s="231"/>
      <c r="H719" s="232" t="n">
        <f aca="false">H698</f>
        <v>2009</v>
      </c>
      <c r="I719" s="233" t="n">
        <f aca="false">I698</f>
        <v>2010</v>
      </c>
      <c r="J719" s="16"/>
      <c r="Q719" s="228"/>
      <c r="R719" s="228"/>
      <c r="S719" s="2"/>
      <c r="T719" s="229"/>
      <c r="U719" s="307"/>
      <c r="V719" s="2"/>
      <c r="W719" s="23"/>
      <c r="X719" s="23"/>
      <c r="Y719" s="2"/>
      <c r="Z719" s="2"/>
      <c r="AA719" s="2"/>
      <c r="AB719" s="2"/>
      <c r="AC719" s="2"/>
      <c r="AD719" s="2"/>
    </row>
    <row r="720" customFormat="false" ht="16.5" hidden="false" customHeight="false" outlineLevel="0" collapsed="false">
      <c r="B720" s="228"/>
      <c r="C720" s="228"/>
      <c r="E720" s="229" t="s">
        <v>72</v>
      </c>
      <c r="F720" s="234" t="s">
        <v>73</v>
      </c>
      <c r="G720" s="235" t="s">
        <v>74</v>
      </c>
      <c r="H720" s="88" t="n">
        <f aca="false">H699</f>
        <v>1.0509</v>
      </c>
      <c r="I720" s="89" t="n">
        <f aca="false">I699</f>
        <v>1.0419</v>
      </c>
      <c r="J720" s="16"/>
      <c r="Q720" s="228"/>
      <c r="R720" s="228"/>
      <c r="S720" s="2"/>
      <c r="T720" s="229"/>
      <c r="U720" s="308"/>
      <c r="V720" s="309"/>
      <c r="W720" s="2"/>
      <c r="X720" s="2"/>
      <c r="Y720" s="2"/>
      <c r="Z720" s="2"/>
      <c r="AA720" s="2"/>
      <c r="AB720" s="2"/>
      <c r="AC720" s="2"/>
      <c r="AD720" s="2"/>
    </row>
    <row r="721" customFormat="false" ht="16.5" hidden="false" customHeight="false" outlineLevel="0" collapsed="false">
      <c r="B721" s="228"/>
      <c r="C721" s="228"/>
      <c r="E721" s="229" t="s">
        <v>75</v>
      </c>
      <c r="F721" s="236" t="n">
        <f aca="false">F719</f>
        <v>10000</v>
      </c>
      <c r="H721" s="16"/>
      <c r="I721" s="16"/>
      <c r="J721" s="16"/>
      <c r="K721" s="229"/>
      <c r="Q721" s="228"/>
      <c r="R721" s="228"/>
      <c r="S721" s="2"/>
      <c r="T721" s="229"/>
      <c r="U721" s="19"/>
      <c r="V721" s="2"/>
      <c r="W721" s="2"/>
      <c r="X721" s="2"/>
      <c r="Y721" s="2"/>
      <c r="Z721" s="229"/>
      <c r="AA721" s="2"/>
      <c r="AB721" s="2"/>
      <c r="AC721" s="2"/>
      <c r="AD721" s="2"/>
    </row>
    <row r="722" customFormat="false" ht="32.25" hidden="false" customHeight="false" outlineLevel="0" collapsed="false">
      <c r="B722" s="237"/>
      <c r="C722" s="238" t="str">
        <f aca="false">IF(B718="Residential","Season"," ")</f>
        <v> </v>
      </c>
      <c r="D722" s="241" t="str">
        <f aca="false">D701</f>
        <v>Summer</v>
      </c>
      <c r="E722" s="240" t="s">
        <v>76</v>
      </c>
      <c r="F722" s="241" t="n">
        <f aca="false">F701</f>
        <v>2009</v>
      </c>
      <c r="G722" s="242" t="str">
        <f aca="false">G701</f>
        <v>EXISTING RATES</v>
      </c>
      <c r="H722" s="243" t="n">
        <f aca="false">I719</f>
        <v>2010</v>
      </c>
      <c r="I722" s="243" t="n">
        <f aca="false">I719</f>
        <v>2010</v>
      </c>
      <c r="J722" s="244" t="n">
        <f aca="false">I719</f>
        <v>2010</v>
      </c>
      <c r="K722" s="245" t="n">
        <f aca="false">K701</f>
        <v>2010</v>
      </c>
      <c r="L722" s="246" t="str">
        <f aca="false">L701</f>
        <v>PROPOSED</v>
      </c>
      <c r="M722" s="245" t="s">
        <v>76</v>
      </c>
      <c r="N722" s="243" t="s">
        <v>77</v>
      </c>
      <c r="O722" s="247"/>
      <c r="Q722" s="310"/>
      <c r="R722" s="310"/>
      <c r="S722" s="311"/>
      <c r="T722" s="308"/>
      <c r="U722" s="311"/>
      <c r="V722" s="186"/>
      <c r="W722" s="186"/>
      <c r="X722" s="186"/>
      <c r="Y722" s="312"/>
      <c r="Z722" s="311"/>
      <c r="AA722" s="313"/>
      <c r="AB722" s="311"/>
      <c r="AC722" s="186"/>
      <c r="AD722" s="314"/>
    </row>
    <row r="723" customFormat="false" ht="26.25" hidden="false" customHeight="false" outlineLevel="0" collapsed="false">
      <c r="B723" s="248"/>
      <c r="C723" s="249" t="s">
        <v>78</v>
      </c>
      <c r="D723" s="250" t="s">
        <v>79</v>
      </c>
      <c r="E723" s="251" t="s">
        <v>80</v>
      </c>
      <c r="F723" s="252" t="s">
        <v>81</v>
      </c>
      <c r="G723" s="253" t="s">
        <v>82</v>
      </c>
      <c r="H723" s="249" t="s">
        <v>78</v>
      </c>
      <c r="I723" s="250" t="s">
        <v>79</v>
      </c>
      <c r="J723" s="251" t="s">
        <v>80</v>
      </c>
      <c r="K723" s="254" t="s">
        <v>81</v>
      </c>
      <c r="L723" s="255" t="s">
        <v>82</v>
      </c>
      <c r="M723" s="256" t="s">
        <v>83</v>
      </c>
      <c r="N723" s="257" t="s">
        <v>84</v>
      </c>
      <c r="O723" s="253" t="s">
        <v>85</v>
      </c>
      <c r="Q723" s="2"/>
      <c r="R723" s="315"/>
      <c r="S723" s="250"/>
      <c r="T723" s="250"/>
      <c r="U723" s="250"/>
      <c r="V723" s="316"/>
      <c r="W723" s="315"/>
      <c r="X723" s="250"/>
      <c r="Y723" s="250"/>
      <c r="Z723" s="317"/>
      <c r="AA723" s="318"/>
      <c r="AB723" s="250"/>
      <c r="AC723" s="316"/>
      <c r="AD723" s="316"/>
    </row>
    <row r="724" customFormat="false" ht="12.75" hidden="false" customHeight="false" outlineLevel="0" collapsed="false">
      <c r="B724" s="258" t="s">
        <v>86</v>
      </c>
      <c r="C724" s="259"/>
      <c r="D724" s="260"/>
      <c r="E724" s="260"/>
      <c r="F724" s="261"/>
      <c r="G724" s="305" t="n">
        <f aca="false">G703</f>
        <v>5.97</v>
      </c>
      <c r="H724" s="263"/>
      <c r="I724" s="263"/>
      <c r="J724" s="263"/>
      <c r="K724" s="261"/>
      <c r="L724" s="263" t="n">
        <f aca="false">L703</f>
        <v>12</v>
      </c>
      <c r="M724" s="265" t="n">
        <f aca="false">L724-G724</f>
        <v>6.03</v>
      </c>
      <c r="N724" s="266" t="n">
        <f aca="false">IF(G724=0,"n/a",M724/G724)</f>
        <v>1.01005025125628</v>
      </c>
      <c r="O724" s="267" t="n">
        <f aca="false">IF(M724="n/a","n/a",M724/G735)</f>
        <v>0.00567385229165295</v>
      </c>
      <c r="Q724" s="259"/>
      <c r="R724" s="259"/>
      <c r="S724" s="260"/>
      <c r="T724" s="260"/>
      <c r="U724" s="319"/>
      <c r="V724" s="276"/>
      <c r="W724" s="276"/>
      <c r="X724" s="276"/>
      <c r="Y724" s="276"/>
      <c r="Z724" s="319"/>
      <c r="AA724" s="276"/>
      <c r="AB724" s="320"/>
      <c r="AC724" s="272"/>
      <c r="AD724" s="272"/>
    </row>
    <row r="725" customFormat="false" ht="12.75" hidden="false" customHeight="false" outlineLevel="0" collapsed="false">
      <c r="B725" s="258" t="s">
        <v>87</v>
      </c>
      <c r="C725" s="259"/>
      <c r="D725" s="268" t="n">
        <f aca="false">IF(F720="n/a",0,F720)</f>
        <v>0</v>
      </c>
      <c r="E725" s="268" t="n">
        <f aca="false">IF(F719="n/a",0,F719)</f>
        <v>10000</v>
      </c>
      <c r="F725" s="306" t="n">
        <f aca="false">F704</f>
        <v>0.0097</v>
      </c>
      <c r="G725" s="270" t="n">
        <f aca="false">IF(D725&gt;0,D725*F725,E725*F725)</f>
        <v>97</v>
      </c>
      <c r="I725" s="268" t="n">
        <f aca="false">IF(F720="n/a",0,F720)</f>
        <v>0</v>
      </c>
      <c r="J725" s="268" t="n">
        <f aca="false">IF(F719="n/a",0,F719)</f>
        <v>10000</v>
      </c>
      <c r="K725" s="306" t="n">
        <f aca="false">K704</f>
        <v>0.0098</v>
      </c>
      <c r="L725" s="270" t="n">
        <f aca="false">IF(I725&gt;0,I725*K725,J725*K725)</f>
        <v>98</v>
      </c>
      <c r="M725" s="271" t="n">
        <f aca="false">L725-G725</f>
        <v>1</v>
      </c>
      <c r="N725" s="272" t="n">
        <f aca="false">IF(G725=0,"n/a",M725/G725)</f>
        <v>0.0103092783505155</v>
      </c>
      <c r="O725" s="273" t="n">
        <f aca="false">IF(M725="n/a","n/a",M725/G735)</f>
        <v>0.000940937361799825</v>
      </c>
      <c r="Q725" s="259"/>
      <c r="R725" s="259"/>
      <c r="S725" s="268"/>
      <c r="T725" s="268"/>
      <c r="U725" s="321"/>
      <c r="V725" s="322"/>
      <c r="W725" s="2"/>
      <c r="X725" s="268"/>
      <c r="Y725" s="268"/>
      <c r="Z725" s="321"/>
      <c r="AA725" s="322"/>
      <c r="AB725" s="320"/>
      <c r="AC725" s="272"/>
      <c r="AD725" s="272"/>
    </row>
    <row r="726" customFormat="false" ht="12.75" hidden="false" customHeight="false" outlineLevel="0" collapsed="false">
      <c r="B726" s="258" t="s">
        <v>88</v>
      </c>
      <c r="C726" s="259"/>
      <c r="D726" s="260"/>
      <c r="E726" s="260"/>
      <c r="F726" s="274"/>
      <c r="G726" s="291" t="n">
        <f aca="false">G705</f>
        <v>1</v>
      </c>
      <c r="H726" s="276"/>
      <c r="I726" s="276"/>
      <c r="J726" s="276"/>
      <c r="K726" s="274"/>
      <c r="L726" s="276" t="n">
        <f aca="false">L705</f>
        <v>0</v>
      </c>
      <c r="M726" s="271" t="n">
        <f aca="false">L726-G726</f>
        <v>-1</v>
      </c>
      <c r="N726" s="272" t="n">
        <f aca="false">IF(G726=0,"n/a",M726/G726)</f>
        <v>-1</v>
      </c>
      <c r="O726" s="273" t="n">
        <f aca="false">IF(M726="n/a","n/a",M726/G735)</f>
        <v>-0.000940937361799825</v>
      </c>
      <c r="Q726" s="259"/>
      <c r="R726" s="259"/>
      <c r="S726" s="260"/>
      <c r="T726" s="260"/>
      <c r="U726" s="319"/>
      <c r="V726" s="276"/>
      <c r="W726" s="276"/>
      <c r="X726" s="276"/>
      <c r="Y726" s="276"/>
      <c r="Z726" s="319"/>
      <c r="AA726" s="276"/>
      <c r="AB726" s="320"/>
      <c r="AC726" s="272"/>
      <c r="AD726" s="272"/>
    </row>
    <row r="727" customFormat="false" ht="12.75" hidden="false" customHeight="false" outlineLevel="0" collapsed="false">
      <c r="B727" s="258" t="s">
        <v>89</v>
      </c>
      <c r="C727" s="259"/>
      <c r="D727" s="268" t="n">
        <f aca="false">D725</f>
        <v>0</v>
      </c>
      <c r="E727" s="268" t="n">
        <f aca="false">E725</f>
        <v>10000</v>
      </c>
      <c r="F727" s="306" t="n">
        <f aca="false">F706</f>
        <v>0</v>
      </c>
      <c r="G727" s="270" t="n">
        <f aca="false">D727*F727+E727*F727</f>
        <v>0</v>
      </c>
      <c r="I727" s="268" t="n">
        <f aca="false">I725</f>
        <v>0</v>
      </c>
      <c r="J727" s="268" t="n">
        <f aca="false">E727</f>
        <v>10000</v>
      </c>
      <c r="K727" s="306" t="n">
        <f aca="false">K706</f>
        <v>0</v>
      </c>
      <c r="L727" s="270" t="n">
        <f aca="false">I727*K727+J727*K727</f>
        <v>0</v>
      </c>
      <c r="M727" s="271" t="n">
        <f aca="false">L727-G727</f>
        <v>0</v>
      </c>
      <c r="N727" s="272" t="str">
        <f aca="false">IF(G727=0,"n/a",M727/G727)</f>
        <v>n/a</v>
      </c>
      <c r="O727" s="273" t="n">
        <f aca="false">IF(M727="n/a","n/a",M727/G735)</f>
        <v>0</v>
      </c>
      <c r="Q727" s="259"/>
      <c r="R727" s="259"/>
      <c r="S727" s="268"/>
      <c r="T727" s="268"/>
      <c r="U727" s="321"/>
      <c r="V727" s="322"/>
      <c r="W727" s="2"/>
      <c r="X727" s="268"/>
      <c r="Y727" s="268"/>
      <c r="Z727" s="321"/>
      <c r="AA727" s="322"/>
      <c r="AB727" s="320"/>
      <c r="AC727" s="272"/>
      <c r="AD727" s="272"/>
    </row>
    <row r="728" customFormat="false" ht="13.5" hidden="false" customHeight="false" outlineLevel="0" collapsed="false">
      <c r="B728" s="258" t="s">
        <v>90</v>
      </c>
      <c r="C728" s="259"/>
      <c r="D728" s="278" t="n">
        <f aca="false">D725</f>
        <v>0</v>
      </c>
      <c r="E728" s="278" t="n">
        <f aca="false">E725</f>
        <v>10000</v>
      </c>
      <c r="F728" s="306" t="n">
        <f aca="false">F707</f>
        <v>0</v>
      </c>
      <c r="G728" s="270" t="n">
        <f aca="false">D728*F728+E728*F728</f>
        <v>0</v>
      </c>
      <c r="I728" s="278" t="n">
        <f aca="false">I725</f>
        <v>0</v>
      </c>
      <c r="J728" s="268" t="n">
        <f aca="false">E728</f>
        <v>10000</v>
      </c>
      <c r="K728" s="306" t="n">
        <f aca="false">K707</f>
        <v>-0.0016</v>
      </c>
      <c r="L728" s="270" t="n">
        <f aca="false">I728*K728+J728*K728</f>
        <v>-16</v>
      </c>
      <c r="M728" s="271" t="n">
        <f aca="false">L728-G728</f>
        <v>-16</v>
      </c>
      <c r="N728" s="272" t="str">
        <f aca="false">IF(G728=0,"n/a",M728/G728)</f>
        <v>n/a</v>
      </c>
      <c r="O728" s="273" t="n">
        <f aca="false">IF(M728="n/a","n/a",M728/G735)</f>
        <v>-0.0150549977887972</v>
      </c>
      <c r="Q728" s="259"/>
      <c r="R728" s="259"/>
      <c r="S728" s="278"/>
      <c r="T728" s="278"/>
      <c r="U728" s="321"/>
      <c r="V728" s="322"/>
      <c r="W728" s="2"/>
      <c r="X728" s="278"/>
      <c r="Y728" s="268"/>
      <c r="Z728" s="321"/>
      <c r="AA728" s="322"/>
      <c r="AB728" s="320"/>
      <c r="AC728" s="272"/>
      <c r="AD728" s="272"/>
    </row>
    <row r="729" customFormat="false" ht="13.5" hidden="false" customHeight="false" outlineLevel="0" collapsed="false">
      <c r="B729" s="279" t="s">
        <v>91</v>
      </c>
      <c r="C729" s="280"/>
      <c r="D729" s="281"/>
      <c r="E729" s="281"/>
      <c r="F729" s="282"/>
      <c r="G729" s="283" t="n">
        <f aca="false">SUM(G724:G728)</f>
        <v>103.97</v>
      </c>
      <c r="H729" s="284"/>
      <c r="I729" s="284"/>
      <c r="J729" s="284"/>
      <c r="K729" s="282"/>
      <c r="L729" s="285" t="n">
        <f aca="false">SUM(L724:L728)</f>
        <v>94</v>
      </c>
      <c r="M729" s="286" t="n">
        <f aca="false">L729-G729</f>
        <v>-9.97</v>
      </c>
      <c r="N729" s="287" t="n">
        <f aca="false">IF(G729=0,"n/a",M729/G729)</f>
        <v>-0.095893046070982</v>
      </c>
      <c r="O729" s="288" t="n">
        <f aca="false">IF(M729="n/a","n/a",M729/G735)</f>
        <v>-0.00938114549714426</v>
      </c>
      <c r="Q729" s="323"/>
      <c r="R729" s="323"/>
      <c r="S729" s="250"/>
      <c r="T729" s="250"/>
      <c r="U729" s="317"/>
      <c r="V729" s="324"/>
      <c r="W729" s="324"/>
      <c r="X729" s="324"/>
      <c r="Y729" s="324"/>
      <c r="Z729" s="317"/>
      <c r="AA729" s="324"/>
      <c r="AB729" s="325"/>
      <c r="AC729" s="298"/>
      <c r="AD729" s="272"/>
    </row>
    <row r="730" customFormat="false" ht="12.75" hidden="false" customHeight="false" outlineLevel="0" collapsed="false">
      <c r="B730" s="258" t="s">
        <v>92</v>
      </c>
      <c r="C730" s="259"/>
      <c r="D730" s="268"/>
      <c r="E730" s="268" t="n">
        <f aca="false">F721</f>
        <v>10000</v>
      </c>
      <c r="F730" s="292" t="n">
        <f aca="false">F709</f>
        <v>0.022</v>
      </c>
      <c r="G730" s="270" t="n">
        <f aca="false">IF(D730&gt;0,D730*F730,E730*F730)</f>
        <v>220</v>
      </c>
      <c r="H730" s="276"/>
      <c r="I730" s="276"/>
      <c r="J730" s="290" t="n">
        <f aca="false">J725</f>
        <v>10000</v>
      </c>
      <c r="K730" s="292" t="n">
        <f aca="false">K709</f>
        <v>0.021</v>
      </c>
      <c r="L730" s="270" t="n">
        <f aca="false">IF(I730&gt;0,I730*K730,J730*K730)</f>
        <v>210</v>
      </c>
      <c r="M730" s="271" t="n">
        <f aca="false">L730-G730</f>
        <v>-10</v>
      </c>
      <c r="N730" s="272" t="n">
        <f aca="false">IF(G730=0,"n/a",M730/G730)</f>
        <v>-0.0454545454545456</v>
      </c>
      <c r="O730" s="273" t="n">
        <f aca="false">IF(M730="n/a","n/a",M730/G735)</f>
        <v>-0.00940937361799828</v>
      </c>
      <c r="Q730" s="259"/>
      <c r="R730" s="259"/>
      <c r="S730" s="268"/>
      <c r="T730" s="268"/>
      <c r="U730" s="326"/>
      <c r="V730" s="322"/>
      <c r="W730" s="276"/>
      <c r="X730" s="276"/>
      <c r="Y730" s="290"/>
      <c r="Z730" s="326"/>
      <c r="AA730" s="322"/>
      <c r="AB730" s="320"/>
      <c r="AC730" s="272"/>
      <c r="AD730" s="272"/>
    </row>
    <row r="731" customFormat="false" ht="12.75" hidden="false" customHeight="false" outlineLevel="0" collapsed="false">
      <c r="B731" s="258" t="s">
        <v>93</v>
      </c>
      <c r="C731" s="259" t="n">
        <f aca="false">C710</f>
        <v>600</v>
      </c>
      <c r="E731" s="268" t="n">
        <f aca="false">IF(F721*H720&gt;C731,C731,F721*H720)</f>
        <v>600</v>
      </c>
      <c r="F731" s="292" t="n">
        <f aca="false">F710</f>
        <v>0.057</v>
      </c>
      <c r="G731" s="291" t="n">
        <f aca="false">E731*F731</f>
        <v>34.2</v>
      </c>
      <c r="H731" s="259" t="n">
        <f aca="false">H710</f>
        <v>600</v>
      </c>
      <c r="I731" s="276"/>
      <c r="J731" s="268" t="n">
        <f aca="false">IF(F721*I720&gt;H731,H731,F721*I720)</f>
        <v>600</v>
      </c>
      <c r="K731" s="292" t="n">
        <f aca="false">K710</f>
        <v>0.057</v>
      </c>
      <c r="L731" s="276" t="n">
        <f aca="false">J731*K731</f>
        <v>34.2</v>
      </c>
      <c r="M731" s="271" t="n">
        <f aca="false">L731-G731</f>
        <v>0</v>
      </c>
      <c r="N731" s="272" t="n">
        <f aca="false">IF(G731=0,"n/a",M731/G731)</f>
        <v>0</v>
      </c>
      <c r="O731" s="273" t="n">
        <f aca="false">IF(M731="n/a","n/a",M731/G735)</f>
        <v>0</v>
      </c>
      <c r="Q731" s="259"/>
      <c r="R731" s="259"/>
      <c r="S731" s="2"/>
      <c r="T731" s="268"/>
      <c r="U731" s="326"/>
      <c r="V731" s="276"/>
      <c r="W731" s="259"/>
      <c r="X731" s="276"/>
      <c r="Y731" s="268"/>
      <c r="Z731" s="326"/>
      <c r="AA731" s="276"/>
      <c r="AB731" s="320"/>
      <c r="AC731" s="272"/>
      <c r="AD731" s="272"/>
    </row>
    <row r="732" customFormat="false" ht="26.25" hidden="false" customHeight="false" outlineLevel="0" collapsed="false">
      <c r="B732" s="258" t="s">
        <v>94</v>
      </c>
      <c r="C732" s="293" t="str">
        <f aca="false">C711</f>
        <v>BALANCE</v>
      </c>
      <c r="D732" s="268"/>
      <c r="E732" s="268" t="n">
        <f aca="false">IF(E731=C731,F721*H720-E731,0)</f>
        <v>9909</v>
      </c>
      <c r="F732" s="292" t="n">
        <f aca="false">F711</f>
        <v>0.066</v>
      </c>
      <c r="G732" s="291" t="n">
        <f aca="false">E732*F732</f>
        <v>653.994</v>
      </c>
      <c r="H732" s="294" t="str">
        <f aca="false">H711</f>
        <v>Balance</v>
      </c>
      <c r="I732" s="276"/>
      <c r="J732" s="268" t="n">
        <f aca="false">IF(J731=H731,F721*I720-J731,0)</f>
        <v>9819</v>
      </c>
      <c r="K732" s="292" t="n">
        <f aca="false">K711</f>
        <v>0.066</v>
      </c>
      <c r="L732" s="276" t="n">
        <f aca="false">J732*K732</f>
        <v>648.054</v>
      </c>
      <c r="M732" s="271" t="n">
        <f aca="false">L732-G732</f>
        <v>-5.93999999999994</v>
      </c>
      <c r="N732" s="272" t="n">
        <f aca="false">IF(G732=0,"n/a",M732/G732)</f>
        <v>-0.00908265213442316</v>
      </c>
      <c r="O732" s="273" t="n">
        <f aca="false">IF(M732="n/a","n/a",M732/G735)</f>
        <v>-0.00558916792909091</v>
      </c>
      <c r="Q732" s="259"/>
      <c r="R732" s="293"/>
      <c r="S732" s="268"/>
      <c r="T732" s="268"/>
      <c r="U732" s="326"/>
      <c r="V732" s="276"/>
      <c r="W732" s="294"/>
      <c r="X732" s="276"/>
      <c r="Y732" s="268"/>
      <c r="Z732" s="326"/>
      <c r="AA732" s="276"/>
      <c r="AB732" s="320"/>
      <c r="AC732" s="272"/>
      <c r="AD732" s="272"/>
    </row>
    <row r="733" customFormat="false" ht="13.5" hidden="false" customHeight="false" outlineLevel="0" collapsed="false">
      <c r="B733" s="279" t="s">
        <v>97</v>
      </c>
      <c r="C733" s="280"/>
      <c r="D733" s="281"/>
      <c r="E733" s="281"/>
      <c r="F733" s="282"/>
      <c r="G733" s="283" t="n">
        <f aca="false">ROUND(G729+G730+G731+G732,2)</f>
        <v>1012.16</v>
      </c>
      <c r="H733" s="284"/>
      <c r="I733" s="284"/>
      <c r="J733" s="284"/>
      <c r="K733" s="282"/>
      <c r="L733" s="285" t="n">
        <f aca="false">ROUND(L729+L730+L731+L732,2)</f>
        <v>986.25</v>
      </c>
      <c r="M733" s="295" t="n">
        <f aca="false">SUM(M729:M732)</f>
        <v>-25.91</v>
      </c>
      <c r="N733" s="287" t="n">
        <f aca="false">IF(G733=0,"n/a",M733/G733)</f>
        <v>-0.0255987195700284</v>
      </c>
      <c r="O733" s="288" t="n">
        <f aca="false">IF(M733="n/a","n/a",M733/G735)</f>
        <v>-0.0243796870442334</v>
      </c>
      <c r="Q733" s="323"/>
      <c r="R733" s="323"/>
      <c r="S733" s="250"/>
      <c r="T733" s="250"/>
      <c r="U733" s="317"/>
      <c r="V733" s="324"/>
      <c r="W733" s="324"/>
      <c r="X733" s="324"/>
      <c r="Y733" s="324"/>
      <c r="Z733" s="317"/>
      <c r="AA733" s="324"/>
      <c r="AB733" s="327"/>
      <c r="AC733" s="298"/>
      <c r="AD733" s="272"/>
    </row>
    <row r="734" customFormat="false" ht="13.5" hidden="false" customHeight="false" outlineLevel="0" collapsed="false">
      <c r="B734" s="258" t="s">
        <v>98</v>
      </c>
      <c r="C734" s="259"/>
      <c r="D734" s="268"/>
      <c r="E734" s="268"/>
      <c r="F734" s="296" t="n">
        <v>0.05</v>
      </c>
      <c r="G734" s="291" t="n">
        <f aca="false">ROUND(G733*F734,2)</f>
        <v>50.61</v>
      </c>
      <c r="H734" s="276"/>
      <c r="I734" s="276"/>
      <c r="J734" s="276"/>
      <c r="K734" s="296" t="n">
        <v>0.05</v>
      </c>
      <c r="L734" s="276" t="n">
        <f aca="false">ROUND(L733*K734,2)</f>
        <v>49.31</v>
      </c>
      <c r="M734" s="297" t="n">
        <f aca="false">L734-G734</f>
        <v>-1.3</v>
      </c>
      <c r="N734" s="298" t="n">
        <f aca="false">IF(G734=0,"n/a",M734/G734)</f>
        <v>-0.0256866231969966</v>
      </c>
      <c r="O734" s="273" t="n">
        <f aca="false">IF(M734="n/a","n/a",M734/G735)</f>
        <v>-0.00122321857033977</v>
      </c>
      <c r="Q734" s="259"/>
      <c r="R734" s="259"/>
      <c r="S734" s="268"/>
      <c r="T734" s="268"/>
      <c r="U734" s="328"/>
      <c r="V734" s="276"/>
      <c r="W734" s="276"/>
      <c r="X734" s="276"/>
      <c r="Y734" s="276"/>
      <c r="Z734" s="328"/>
      <c r="AA734" s="276"/>
      <c r="AB734" s="327"/>
      <c r="AC734" s="298"/>
      <c r="AD734" s="272"/>
    </row>
    <row r="735" customFormat="false" ht="15.75" hidden="false" customHeight="false" outlineLevel="0" collapsed="false">
      <c r="B735" s="299" t="s">
        <v>99</v>
      </c>
      <c r="C735" s="300"/>
      <c r="D735" s="300"/>
      <c r="E735" s="300"/>
      <c r="F735" s="301"/>
      <c r="G735" s="302" t="n">
        <f aca="false">G733+G734</f>
        <v>1062.77</v>
      </c>
      <c r="H735" s="303"/>
      <c r="I735" s="303"/>
      <c r="J735" s="303"/>
      <c r="K735" s="301"/>
      <c r="L735" s="304" t="n">
        <f aca="false">L733+L734</f>
        <v>1035.56</v>
      </c>
      <c r="M735" s="295" t="n">
        <f aca="false">SUM(M731:M734)</f>
        <v>-33.1499999999999</v>
      </c>
      <c r="N735" s="287" t="n">
        <f aca="false">IF(G735=0,"n/a",M735/G735)</f>
        <v>-0.0311920735436641</v>
      </c>
      <c r="O735" s="288" t="n">
        <f aca="false">IF(M735="n/a","n/a",M735/G735)</f>
        <v>-0.0311920735436641</v>
      </c>
      <c r="Q735" s="329"/>
      <c r="R735" s="329"/>
      <c r="S735" s="329"/>
      <c r="T735" s="329"/>
      <c r="U735" s="330"/>
      <c r="V735" s="331"/>
      <c r="W735" s="331"/>
      <c r="X735" s="331"/>
      <c r="Y735" s="331"/>
      <c r="Z735" s="330"/>
      <c r="AA735" s="331"/>
      <c r="AB735" s="327"/>
      <c r="AC735" s="298"/>
      <c r="AD735" s="272"/>
    </row>
    <row r="736" customFormat="false" ht="12.75" hidden="false" customHeight="false" outlineLevel="0" collapsed="false">
      <c r="H736" s="16"/>
      <c r="I736" s="16"/>
      <c r="J736" s="16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</row>
    <row r="737" customFormat="false" ht="12.75" hidden="false" customHeight="false" outlineLevel="0" collapsed="false">
      <c r="H737" s="16"/>
      <c r="I737" s="16"/>
      <c r="J737" s="16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</row>
    <row r="738" customFormat="false" ht="12.75" hidden="false" customHeight="false" outlineLevel="0" collapsed="false">
      <c r="H738" s="16"/>
      <c r="I738" s="16"/>
      <c r="J738" s="16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</row>
    <row r="739" customFormat="false" ht="18.75" hidden="false" customHeight="false" outlineLevel="0" collapsed="false">
      <c r="B739" s="227" t="str">
        <f aca="false">B718</f>
        <v>General Service &lt; 50kW</v>
      </c>
      <c r="C739" s="227"/>
      <c r="G739" s="158"/>
      <c r="H739" s="2"/>
      <c r="I739" s="2"/>
      <c r="J739" s="2"/>
      <c r="K739" s="158"/>
      <c r="L739" s="158"/>
      <c r="M739" s="158"/>
      <c r="Q739" s="227"/>
      <c r="R739" s="227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</row>
    <row r="740" customFormat="false" ht="15.75" hidden="false" customHeight="false" outlineLevel="0" collapsed="false">
      <c r="B740" s="228" t="s">
        <v>70</v>
      </c>
      <c r="C740" s="228"/>
      <c r="E740" s="229" t="s">
        <v>71</v>
      </c>
      <c r="F740" s="230" t="n">
        <f aca="false">F719+5000</f>
        <v>15000</v>
      </c>
      <c r="G740" s="231"/>
      <c r="H740" s="232" t="n">
        <f aca="false">H719</f>
        <v>2009</v>
      </c>
      <c r="I740" s="233" t="n">
        <f aca="false">I719</f>
        <v>2010</v>
      </c>
      <c r="J740" s="16"/>
      <c r="Q740" s="228"/>
      <c r="R740" s="228"/>
      <c r="S740" s="2"/>
      <c r="T740" s="229"/>
      <c r="U740" s="307"/>
      <c r="V740" s="2"/>
      <c r="W740" s="23"/>
      <c r="X740" s="23"/>
      <c r="Y740" s="2"/>
      <c r="Z740" s="2"/>
      <c r="AA740" s="2"/>
      <c r="AB740" s="2"/>
      <c r="AC740" s="2"/>
      <c r="AD740" s="2"/>
    </row>
    <row r="741" customFormat="false" ht="16.5" hidden="false" customHeight="false" outlineLevel="0" collapsed="false">
      <c r="B741" s="228"/>
      <c r="C741" s="228"/>
      <c r="E741" s="229" t="s">
        <v>72</v>
      </c>
      <c r="F741" s="234" t="s">
        <v>73</v>
      </c>
      <c r="G741" s="235" t="s">
        <v>74</v>
      </c>
      <c r="H741" s="88" t="n">
        <f aca="false">H720</f>
        <v>1.0509</v>
      </c>
      <c r="I741" s="89" t="n">
        <f aca="false">I720</f>
        <v>1.0419</v>
      </c>
      <c r="J741" s="16"/>
      <c r="Q741" s="228"/>
      <c r="R741" s="228"/>
      <c r="S741" s="2"/>
      <c r="T741" s="229"/>
      <c r="U741" s="308"/>
      <c r="V741" s="309"/>
      <c r="W741" s="2"/>
      <c r="X741" s="2"/>
      <c r="Y741" s="2"/>
      <c r="Z741" s="2"/>
      <c r="AA741" s="2"/>
      <c r="AB741" s="2"/>
      <c r="AC741" s="2"/>
      <c r="AD741" s="2"/>
    </row>
    <row r="742" customFormat="false" ht="16.5" hidden="false" customHeight="false" outlineLevel="0" collapsed="false">
      <c r="B742" s="228"/>
      <c r="C742" s="228"/>
      <c r="E742" s="229" t="s">
        <v>75</v>
      </c>
      <c r="F742" s="236" t="n">
        <f aca="false">F740</f>
        <v>15000</v>
      </c>
      <c r="H742" s="16"/>
      <c r="I742" s="16"/>
      <c r="J742" s="16"/>
      <c r="K742" s="229"/>
      <c r="Q742" s="228"/>
      <c r="R742" s="228"/>
      <c r="S742" s="2"/>
      <c r="T742" s="229"/>
      <c r="U742" s="19"/>
      <c r="V742" s="2"/>
      <c r="W742" s="2"/>
      <c r="X742" s="2"/>
      <c r="Y742" s="2"/>
      <c r="Z742" s="229"/>
      <c r="AA742" s="2"/>
      <c r="AB742" s="2"/>
      <c r="AC742" s="2"/>
      <c r="AD742" s="2"/>
    </row>
    <row r="743" customFormat="false" ht="32.25" hidden="false" customHeight="false" outlineLevel="0" collapsed="false">
      <c r="B743" s="237"/>
      <c r="C743" s="238" t="str">
        <f aca="false">IF(B739="Residential","Season"," ")</f>
        <v> </v>
      </c>
      <c r="D743" s="241" t="str">
        <f aca="false">D722</f>
        <v>Summer</v>
      </c>
      <c r="E743" s="240" t="s">
        <v>76</v>
      </c>
      <c r="F743" s="241" t="n">
        <f aca="false">F722</f>
        <v>2009</v>
      </c>
      <c r="G743" s="242" t="str">
        <f aca="false">G722</f>
        <v>EXISTING RATES</v>
      </c>
      <c r="H743" s="243" t="n">
        <f aca="false">I740</f>
        <v>2010</v>
      </c>
      <c r="I743" s="243" t="n">
        <f aca="false">I740</f>
        <v>2010</v>
      </c>
      <c r="J743" s="244" t="n">
        <f aca="false">I740</f>
        <v>2010</v>
      </c>
      <c r="K743" s="245" t="n">
        <f aca="false">K722</f>
        <v>2010</v>
      </c>
      <c r="L743" s="246" t="str">
        <f aca="false">L722</f>
        <v>PROPOSED</v>
      </c>
      <c r="M743" s="245" t="s">
        <v>76</v>
      </c>
      <c r="N743" s="243" t="s">
        <v>77</v>
      </c>
      <c r="O743" s="247"/>
      <c r="Q743" s="310"/>
      <c r="R743" s="310"/>
      <c r="S743" s="311"/>
      <c r="T743" s="308"/>
      <c r="U743" s="311"/>
      <c r="V743" s="186"/>
      <c r="W743" s="186"/>
      <c r="X743" s="186"/>
      <c r="Y743" s="312"/>
      <c r="Z743" s="311"/>
      <c r="AA743" s="313"/>
      <c r="AB743" s="311"/>
      <c r="AC743" s="186"/>
      <c r="AD743" s="314"/>
    </row>
    <row r="744" customFormat="false" ht="26.25" hidden="false" customHeight="false" outlineLevel="0" collapsed="false">
      <c r="B744" s="248"/>
      <c r="C744" s="249" t="s">
        <v>78</v>
      </c>
      <c r="D744" s="250" t="s">
        <v>79</v>
      </c>
      <c r="E744" s="251" t="s">
        <v>80</v>
      </c>
      <c r="F744" s="252" t="s">
        <v>81</v>
      </c>
      <c r="G744" s="253" t="s">
        <v>82</v>
      </c>
      <c r="H744" s="249" t="s">
        <v>78</v>
      </c>
      <c r="I744" s="250" t="s">
        <v>79</v>
      </c>
      <c r="J744" s="251" t="s">
        <v>80</v>
      </c>
      <c r="K744" s="254" t="s">
        <v>81</v>
      </c>
      <c r="L744" s="255" t="s">
        <v>82</v>
      </c>
      <c r="M744" s="256" t="s">
        <v>83</v>
      </c>
      <c r="N744" s="257" t="s">
        <v>84</v>
      </c>
      <c r="O744" s="253" t="s">
        <v>85</v>
      </c>
      <c r="Q744" s="2"/>
      <c r="R744" s="315"/>
      <c r="S744" s="250"/>
      <c r="T744" s="250"/>
      <c r="U744" s="250"/>
      <c r="V744" s="316"/>
      <c r="W744" s="315"/>
      <c r="X744" s="250"/>
      <c r="Y744" s="250"/>
      <c r="Z744" s="317"/>
      <c r="AA744" s="318"/>
      <c r="AB744" s="250"/>
      <c r="AC744" s="316"/>
      <c r="AD744" s="316"/>
    </row>
    <row r="745" customFormat="false" ht="12.75" hidden="false" customHeight="false" outlineLevel="0" collapsed="false">
      <c r="B745" s="258" t="s">
        <v>86</v>
      </c>
      <c r="C745" s="259"/>
      <c r="D745" s="260"/>
      <c r="E745" s="260"/>
      <c r="F745" s="261"/>
      <c r="G745" s="305" t="n">
        <f aca="false">G724</f>
        <v>5.97</v>
      </c>
      <c r="H745" s="263"/>
      <c r="I745" s="263"/>
      <c r="J745" s="263"/>
      <c r="K745" s="261"/>
      <c r="L745" s="263" t="n">
        <f aca="false">L724</f>
        <v>12</v>
      </c>
      <c r="M745" s="265" t="n">
        <f aca="false">L745-G745</f>
        <v>6.03</v>
      </c>
      <c r="N745" s="266" t="n">
        <f aca="false">IF(G745=0,"n/a",M745/G745)</f>
        <v>1.01005025125628</v>
      </c>
      <c r="O745" s="267" t="n">
        <f aca="false">IF(M745="n/a","n/a",M745/G756)</f>
        <v>0.00378452674587185</v>
      </c>
      <c r="Q745" s="259"/>
      <c r="R745" s="259"/>
      <c r="S745" s="260"/>
      <c r="T745" s="260"/>
      <c r="U745" s="319"/>
      <c r="V745" s="276"/>
      <c r="W745" s="276"/>
      <c r="X745" s="276"/>
      <c r="Y745" s="276"/>
      <c r="Z745" s="319"/>
      <c r="AA745" s="276"/>
      <c r="AB745" s="320"/>
      <c r="AC745" s="272"/>
      <c r="AD745" s="272"/>
    </row>
    <row r="746" customFormat="false" ht="12.75" hidden="false" customHeight="false" outlineLevel="0" collapsed="false">
      <c r="B746" s="258" t="s">
        <v>87</v>
      </c>
      <c r="C746" s="259"/>
      <c r="D746" s="268" t="n">
        <f aca="false">IF(F741="n/a",0,F741)</f>
        <v>0</v>
      </c>
      <c r="E746" s="268" t="n">
        <f aca="false">IF(F740="n/a",0,F740)</f>
        <v>15000</v>
      </c>
      <c r="F746" s="306" t="n">
        <f aca="false">F725</f>
        <v>0.0097</v>
      </c>
      <c r="G746" s="270" t="n">
        <f aca="false">IF(D746&gt;0,D746*F746,E746*F746)</f>
        <v>145.5</v>
      </c>
      <c r="I746" s="268" t="n">
        <f aca="false">IF(F741="n/a",0,F741)</f>
        <v>0</v>
      </c>
      <c r="J746" s="268" t="n">
        <f aca="false">IF(F740="n/a",0,F740)</f>
        <v>15000</v>
      </c>
      <c r="K746" s="306" t="n">
        <f aca="false">K725</f>
        <v>0.0098</v>
      </c>
      <c r="L746" s="270" t="n">
        <f aca="false">IF(I746&gt;0,I746*K746,J746*K746)</f>
        <v>147</v>
      </c>
      <c r="M746" s="271" t="n">
        <f aca="false">L746-G746</f>
        <v>1.5</v>
      </c>
      <c r="N746" s="272" t="n">
        <f aca="false">IF(G746=0,"n/a",M746/G746)</f>
        <v>0.0103092783505155</v>
      </c>
      <c r="O746" s="273" t="n">
        <f aca="false">IF(M746="n/a","n/a",M746/G756)</f>
        <v>0.000941424563649715</v>
      </c>
      <c r="Q746" s="259"/>
      <c r="R746" s="259"/>
      <c r="S746" s="268"/>
      <c r="T746" s="268"/>
      <c r="U746" s="321"/>
      <c r="V746" s="322"/>
      <c r="W746" s="2"/>
      <c r="X746" s="268"/>
      <c r="Y746" s="268"/>
      <c r="Z746" s="321"/>
      <c r="AA746" s="322"/>
      <c r="AB746" s="320"/>
      <c r="AC746" s="272"/>
      <c r="AD746" s="272"/>
    </row>
    <row r="747" customFormat="false" ht="12.75" hidden="false" customHeight="false" outlineLevel="0" collapsed="false">
      <c r="B747" s="258" t="s">
        <v>88</v>
      </c>
      <c r="C747" s="259"/>
      <c r="D747" s="260"/>
      <c r="E747" s="260"/>
      <c r="F747" s="274"/>
      <c r="G747" s="291" t="n">
        <f aca="false">G726</f>
        <v>1</v>
      </c>
      <c r="H747" s="276"/>
      <c r="I747" s="276"/>
      <c r="J747" s="276"/>
      <c r="K747" s="274"/>
      <c r="L747" s="276" t="n">
        <f aca="false">L726</f>
        <v>0</v>
      </c>
      <c r="M747" s="271" t="n">
        <f aca="false">L747-G747</f>
        <v>-1</v>
      </c>
      <c r="N747" s="272" t="n">
        <f aca="false">IF(G747=0,"n/a",M747/G747)</f>
        <v>-1</v>
      </c>
      <c r="O747" s="273" t="n">
        <f aca="false">IF(M747="n/a","n/a",M747/G756)</f>
        <v>-0.000627616375766477</v>
      </c>
      <c r="Q747" s="259"/>
      <c r="R747" s="259"/>
      <c r="S747" s="260"/>
      <c r="T747" s="260"/>
      <c r="U747" s="319"/>
      <c r="V747" s="276"/>
      <c r="W747" s="276"/>
      <c r="X747" s="276"/>
      <c r="Y747" s="276"/>
      <c r="Z747" s="319"/>
      <c r="AA747" s="276"/>
      <c r="AB747" s="320"/>
      <c r="AC747" s="272"/>
      <c r="AD747" s="272"/>
    </row>
    <row r="748" customFormat="false" ht="12.75" hidden="false" customHeight="false" outlineLevel="0" collapsed="false">
      <c r="B748" s="258" t="s">
        <v>89</v>
      </c>
      <c r="C748" s="259"/>
      <c r="D748" s="268" t="n">
        <f aca="false">D746</f>
        <v>0</v>
      </c>
      <c r="E748" s="268" t="n">
        <f aca="false">E746</f>
        <v>15000</v>
      </c>
      <c r="F748" s="306" t="n">
        <f aca="false">F727</f>
        <v>0</v>
      </c>
      <c r="G748" s="270" t="n">
        <f aca="false">D748*F748+E748*F748</f>
        <v>0</v>
      </c>
      <c r="I748" s="268" t="n">
        <f aca="false">I746</f>
        <v>0</v>
      </c>
      <c r="J748" s="268" t="n">
        <f aca="false">E748</f>
        <v>15000</v>
      </c>
      <c r="K748" s="306" t="n">
        <f aca="false">K727</f>
        <v>0</v>
      </c>
      <c r="L748" s="270" t="n">
        <f aca="false">I748*K748+J748*K748</f>
        <v>0</v>
      </c>
      <c r="M748" s="271" t="n">
        <f aca="false">L748-G748</f>
        <v>0</v>
      </c>
      <c r="N748" s="272" t="str">
        <f aca="false">IF(G748=0,"n/a",M748/G748)</f>
        <v>n/a</v>
      </c>
      <c r="O748" s="273" t="n">
        <f aca="false">IF(M748="n/a","n/a",M748/G756)</f>
        <v>0</v>
      </c>
      <c r="Q748" s="259"/>
      <c r="R748" s="259"/>
      <c r="S748" s="268"/>
      <c r="T748" s="268"/>
      <c r="U748" s="321"/>
      <c r="V748" s="322"/>
      <c r="W748" s="2"/>
      <c r="X748" s="268"/>
      <c r="Y748" s="268"/>
      <c r="Z748" s="321"/>
      <c r="AA748" s="322"/>
      <c r="AB748" s="320"/>
      <c r="AC748" s="272"/>
      <c r="AD748" s="272"/>
    </row>
    <row r="749" customFormat="false" ht="13.5" hidden="false" customHeight="false" outlineLevel="0" collapsed="false">
      <c r="B749" s="258" t="s">
        <v>90</v>
      </c>
      <c r="C749" s="259"/>
      <c r="D749" s="278" t="n">
        <f aca="false">D746</f>
        <v>0</v>
      </c>
      <c r="E749" s="278" t="n">
        <f aca="false">E746</f>
        <v>15000</v>
      </c>
      <c r="F749" s="306" t="n">
        <f aca="false">F728</f>
        <v>0</v>
      </c>
      <c r="G749" s="270" t="n">
        <f aca="false">D749*F749+E749*F749</f>
        <v>0</v>
      </c>
      <c r="I749" s="278" t="n">
        <f aca="false">I746</f>
        <v>0</v>
      </c>
      <c r="J749" s="268" t="n">
        <f aca="false">E749</f>
        <v>15000</v>
      </c>
      <c r="K749" s="306" t="n">
        <f aca="false">K728</f>
        <v>-0.0016</v>
      </c>
      <c r="L749" s="270" t="n">
        <f aca="false">I749*K749+J749*K749</f>
        <v>-24</v>
      </c>
      <c r="M749" s="271" t="n">
        <f aca="false">L749-G749</f>
        <v>-24</v>
      </c>
      <c r="N749" s="272" t="str">
        <f aca="false">IF(G749=0,"n/a",M749/G749)</f>
        <v>n/a</v>
      </c>
      <c r="O749" s="273" t="n">
        <f aca="false">IF(M749="n/a","n/a",M749/G756)</f>
        <v>-0.0150627930183954</v>
      </c>
      <c r="Q749" s="259"/>
      <c r="R749" s="259"/>
      <c r="S749" s="278"/>
      <c r="T749" s="278"/>
      <c r="U749" s="321"/>
      <c r="V749" s="322"/>
      <c r="W749" s="2"/>
      <c r="X749" s="278"/>
      <c r="Y749" s="268"/>
      <c r="Z749" s="321"/>
      <c r="AA749" s="322"/>
      <c r="AB749" s="320"/>
      <c r="AC749" s="272"/>
      <c r="AD749" s="272"/>
    </row>
    <row r="750" customFormat="false" ht="13.5" hidden="false" customHeight="false" outlineLevel="0" collapsed="false">
      <c r="B750" s="279" t="s">
        <v>91</v>
      </c>
      <c r="C750" s="280"/>
      <c r="D750" s="281"/>
      <c r="E750" s="281"/>
      <c r="F750" s="282"/>
      <c r="G750" s="283" t="n">
        <f aca="false">SUM(G745:G749)</f>
        <v>152.47</v>
      </c>
      <c r="H750" s="284"/>
      <c r="I750" s="284"/>
      <c r="J750" s="284"/>
      <c r="K750" s="282"/>
      <c r="L750" s="285" t="n">
        <f aca="false">SUM(L745:L749)</f>
        <v>135</v>
      </c>
      <c r="M750" s="286" t="n">
        <f aca="false">L750-G750</f>
        <v>-17.47</v>
      </c>
      <c r="N750" s="287" t="n">
        <f aca="false">IF(G750=0,"n/a",M750/G750)</f>
        <v>-0.114579917360792</v>
      </c>
      <c r="O750" s="288" t="n">
        <f aca="false">IF(M750="n/a","n/a",M750/G756)</f>
        <v>-0.0109644580846403</v>
      </c>
      <c r="Q750" s="323"/>
      <c r="R750" s="323"/>
      <c r="S750" s="250"/>
      <c r="T750" s="250"/>
      <c r="U750" s="317"/>
      <c r="V750" s="324"/>
      <c r="W750" s="324"/>
      <c r="X750" s="324"/>
      <c r="Y750" s="324"/>
      <c r="Z750" s="317"/>
      <c r="AA750" s="324"/>
      <c r="AB750" s="325"/>
      <c r="AC750" s="298"/>
      <c r="AD750" s="272"/>
    </row>
    <row r="751" customFormat="false" ht="12.75" hidden="false" customHeight="false" outlineLevel="0" collapsed="false">
      <c r="B751" s="258" t="s">
        <v>92</v>
      </c>
      <c r="C751" s="259"/>
      <c r="D751" s="268"/>
      <c r="E751" s="268" t="n">
        <f aca="false">F742</f>
        <v>15000</v>
      </c>
      <c r="F751" s="292" t="n">
        <f aca="false">F730</f>
        <v>0.022</v>
      </c>
      <c r="G751" s="270" t="n">
        <f aca="false">IF(D751&gt;0,D751*F751,E751*F751)</f>
        <v>330</v>
      </c>
      <c r="H751" s="276"/>
      <c r="I751" s="276"/>
      <c r="J751" s="290" t="n">
        <f aca="false">J746</f>
        <v>15000</v>
      </c>
      <c r="K751" s="292" t="n">
        <f aca="false">K730</f>
        <v>0.021</v>
      </c>
      <c r="L751" s="270" t="n">
        <f aca="false">IF(I751&gt;0,I751*K751,J751*K751)</f>
        <v>315</v>
      </c>
      <c r="M751" s="271" t="n">
        <f aca="false">L751-G751</f>
        <v>-15.0000000000001</v>
      </c>
      <c r="N751" s="272" t="n">
        <f aca="false">IF(G751=0,"n/a",M751/G751)</f>
        <v>-0.0454545454545456</v>
      </c>
      <c r="O751" s="273" t="n">
        <f aca="false">IF(M751="n/a","n/a",M751/G756)</f>
        <v>-0.00941424563649718</v>
      </c>
      <c r="Q751" s="259"/>
      <c r="R751" s="259"/>
      <c r="S751" s="268"/>
      <c r="T751" s="268"/>
      <c r="U751" s="326"/>
      <c r="V751" s="322"/>
      <c r="W751" s="276"/>
      <c r="X751" s="276"/>
      <c r="Y751" s="290"/>
      <c r="Z751" s="326"/>
      <c r="AA751" s="322"/>
      <c r="AB751" s="320"/>
      <c r="AC751" s="272"/>
      <c r="AD751" s="272"/>
    </row>
    <row r="752" customFormat="false" ht="12.75" hidden="false" customHeight="false" outlineLevel="0" collapsed="false">
      <c r="B752" s="258" t="s">
        <v>93</v>
      </c>
      <c r="C752" s="259" t="n">
        <f aca="false">C731</f>
        <v>600</v>
      </c>
      <c r="E752" s="268" t="n">
        <f aca="false">IF(F742*H741&gt;C752,C752,F742*H741)</f>
        <v>600</v>
      </c>
      <c r="F752" s="292" t="n">
        <f aca="false">F731</f>
        <v>0.057</v>
      </c>
      <c r="G752" s="291" t="n">
        <f aca="false">E752*F752</f>
        <v>34.2</v>
      </c>
      <c r="H752" s="259" t="n">
        <f aca="false">H731</f>
        <v>600</v>
      </c>
      <c r="I752" s="276"/>
      <c r="J752" s="268" t="n">
        <f aca="false">IF(F742*I741&gt;H752,H752,F742*I741)</f>
        <v>600</v>
      </c>
      <c r="K752" s="292" t="n">
        <f aca="false">K731</f>
        <v>0.057</v>
      </c>
      <c r="L752" s="276" t="n">
        <f aca="false">J752*K752</f>
        <v>34.2</v>
      </c>
      <c r="M752" s="271" t="n">
        <f aca="false">L752-G752</f>
        <v>0</v>
      </c>
      <c r="N752" s="272" t="n">
        <f aca="false">IF(G752=0,"n/a",M752/G752)</f>
        <v>0</v>
      </c>
      <c r="O752" s="273" t="n">
        <f aca="false">IF(M752="n/a","n/a",M752/G756)</f>
        <v>0</v>
      </c>
      <c r="Q752" s="259"/>
      <c r="R752" s="259"/>
      <c r="S752" s="2"/>
      <c r="T752" s="268"/>
      <c r="U752" s="326"/>
      <c r="V752" s="276"/>
      <c r="W752" s="259"/>
      <c r="X752" s="276"/>
      <c r="Y752" s="268"/>
      <c r="Z752" s="326"/>
      <c r="AA752" s="276"/>
      <c r="AB752" s="320"/>
      <c r="AC752" s="272"/>
      <c r="AD752" s="272"/>
    </row>
    <row r="753" customFormat="false" ht="26.25" hidden="false" customHeight="false" outlineLevel="0" collapsed="false">
      <c r="B753" s="258" t="s">
        <v>94</v>
      </c>
      <c r="C753" s="293" t="str">
        <f aca="false">C732</f>
        <v>BALANCE</v>
      </c>
      <c r="D753" s="268"/>
      <c r="E753" s="268" t="n">
        <f aca="false">IF(E752=C752,F742*H741-E752,0)</f>
        <v>15163.5</v>
      </c>
      <c r="F753" s="292" t="n">
        <f aca="false">F732</f>
        <v>0.066</v>
      </c>
      <c r="G753" s="291" t="n">
        <f aca="false">E753*F753</f>
        <v>1000.791</v>
      </c>
      <c r="H753" s="294" t="str">
        <f aca="false">H732</f>
        <v>Balance</v>
      </c>
      <c r="I753" s="276"/>
      <c r="J753" s="268" t="n">
        <f aca="false">IF(J752=H752,F742*I741-J752,0)</f>
        <v>15028.5</v>
      </c>
      <c r="K753" s="292" t="n">
        <f aca="false">K732</f>
        <v>0.066</v>
      </c>
      <c r="L753" s="276" t="n">
        <f aca="false">J753*K753</f>
        <v>991.881</v>
      </c>
      <c r="M753" s="271" t="n">
        <f aca="false">L753-G753</f>
        <v>-8.90999999999997</v>
      </c>
      <c r="N753" s="272" t="n">
        <f aca="false">IF(G753=0,"n/a",M753/G753)</f>
        <v>-0.00890295776041148</v>
      </c>
      <c r="O753" s="273" t="n">
        <f aca="false">IF(M753="n/a","n/a",M753/G756)</f>
        <v>-0.00559206190807929</v>
      </c>
      <c r="Q753" s="259"/>
      <c r="R753" s="293"/>
      <c r="S753" s="268"/>
      <c r="T753" s="268"/>
      <c r="U753" s="326"/>
      <c r="V753" s="276"/>
      <c r="W753" s="294"/>
      <c r="X753" s="276"/>
      <c r="Y753" s="268"/>
      <c r="Z753" s="326"/>
      <c r="AA753" s="276"/>
      <c r="AB753" s="320"/>
      <c r="AC753" s="272"/>
      <c r="AD753" s="272"/>
    </row>
    <row r="754" customFormat="false" ht="13.5" hidden="false" customHeight="false" outlineLevel="0" collapsed="false">
      <c r="B754" s="279" t="s">
        <v>97</v>
      </c>
      <c r="C754" s="280"/>
      <c r="D754" s="281"/>
      <c r="E754" s="281"/>
      <c r="F754" s="282"/>
      <c r="G754" s="283" t="n">
        <f aca="false">ROUND(G750+G751+G752+G753,2)</f>
        <v>1517.46</v>
      </c>
      <c r="H754" s="284"/>
      <c r="I754" s="284"/>
      <c r="J754" s="284"/>
      <c r="K754" s="282"/>
      <c r="L754" s="285" t="n">
        <f aca="false">ROUND(L750+L751+L752+L753,2)</f>
        <v>1476.08</v>
      </c>
      <c r="M754" s="295" t="n">
        <f aca="false">SUM(M750:M753)</f>
        <v>-41.38</v>
      </c>
      <c r="N754" s="287" t="n">
        <f aca="false">IF(G754=0,"n/a",M754/G754)</f>
        <v>-0.0272692525667893</v>
      </c>
      <c r="O754" s="288" t="n">
        <f aca="false">IF(M754="n/a","n/a",M754/G756)</f>
        <v>-0.0259707656292168</v>
      </c>
      <c r="Q754" s="323"/>
      <c r="R754" s="323"/>
      <c r="S754" s="250"/>
      <c r="T754" s="250"/>
      <c r="U754" s="317"/>
      <c r="V754" s="324"/>
      <c r="W754" s="324"/>
      <c r="X754" s="324"/>
      <c r="Y754" s="324"/>
      <c r="Z754" s="317"/>
      <c r="AA754" s="324"/>
      <c r="AB754" s="327"/>
      <c r="AC754" s="298"/>
      <c r="AD754" s="272"/>
    </row>
    <row r="755" customFormat="false" ht="13.5" hidden="false" customHeight="false" outlineLevel="0" collapsed="false">
      <c r="B755" s="258" t="s">
        <v>98</v>
      </c>
      <c r="C755" s="259"/>
      <c r="D755" s="268"/>
      <c r="E755" s="268"/>
      <c r="F755" s="296" t="n">
        <v>0.05</v>
      </c>
      <c r="G755" s="291" t="n">
        <f aca="false">ROUND(G754*F755,2)</f>
        <v>75.87</v>
      </c>
      <c r="H755" s="276"/>
      <c r="I755" s="276"/>
      <c r="J755" s="276"/>
      <c r="K755" s="296" t="n">
        <v>0.05</v>
      </c>
      <c r="L755" s="276" t="n">
        <f aca="false">ROUND(L754*K755,2)</f>
        <v>73.8</v>
      </c>
      <c r="M755" s="297" t="n">
        <f aca="false">L755-G755</f>
        <v>-2.07000000000001</v>
      </c>
      <c r="N755" s="298" t="n">
        <f aca="false">IF(G755=0,"n/a",M755/G755)</f>
        <v>-0.0272835112692765</v>
      </c>
      <c r="O755" s="273" t="n">
        <f aca="false">IF(M755="n/a","n/a",M755/G756)</f>
        <v>-0.00129916589783661</v>
      </c>
      <c r="Q755" s="259"/>
      <c r="R755" s="259"/>
      <c r="S755" s="268"/>
      <c r="T755" s="268"/>
      <c r="U755" s="328"/>
      <c r="V755" s="276"/>
      <c r="W755" s="276"/>
      <c r="X755" s="276"/>
      <c r="Y755" s="276"/>
      <c r="Z755" s="328"/>
      <c r="AA755" s="276"/>
      <c r="AB755" s="327"/>
      <c r="AC755" s="298"/>
      <c r="AD755" s="272"/>
    </row>
    <row r="756" customFormat="false" ht="15.75" hidden="false" customHeight="false" outlineLevel="0" collapsed="false">
      <c r="B756" s="299" t="s">
        <v>99</v>
      </c>
      <c r="C756" s="300"/>
      <c r="D756" s="300"/>
      <c r="E756" s="300"/>
      <c r="F756" s="301"/>
      <c r="G756" s="302" t="n">
        <f aca="false">G754+G755</f>
        <v>1593.33</v>
      </c>
      <c r="H756" s="303"/>
      <c r="I756" s="303"/>
      <c r="J756" s="303"/>
      <c r="K756" s="301"/>
      <c r="L756" s="304" t="n">
        <f aca="false">L754+L755</f>
        <v>1549.88</v>
      </c>
      <c r="M756" s="295" t="n">
        <f aca="false">SUM(M752:M755)</f>
        <v>-52.36</v>
      </c>
      <c r="N756" s="287" t="n">
        <f aca="false">IF(G756=0,"n/a",M756/G756)</f>
        <v>-0.0328619934351327</v>
      </c>
      <c r="O756" s="288" t="n">
        <f aca="false">IF(M756="n/a","n/a",M756/G756)</f>
        <v>-0.0328619934351327</v>
      </c>
      <c r="Q756" s="329"/>
      <c r="R756" s="329"/>
      <c r="S756" s="329"/>
      <c r="T756" s="329"/>
      <c r="U756" s="330"/>
      <c r="V756" s="331"/>
      <c r="W756" s="331"/>
      <c r="X756" s="331"/>
      <c r="Y756" s="331"/>
      <c r="Z756" s="330"/>
      <c r="AA756" s="331"/>
      <c r="AB756" s="327"/>
      <c r="AC756" s="298"/>
      <c r="AD756" s="272"/>
    </row>
    <row r="757" customFormat="false" ht="12.75" hidden="false" customHeight="false" outlineLevel="0" collapsed="false">
      <c r="H757" s="16"/>
      <c r="I757" s="16"/>
      <c r="J757" s="16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</row>
    <row r="758" customFormat="false" ht="12.75" hidden="false" customHeight="false" outlineLevel="0" collapsed="false">
      <c r="H758" s="16"/>
      <c r="I758" s="16"/>
      <c r="J758" s="16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</row>
    <row r="759" customFormat="false" ht="12.75" hidden="false" customHeight="false" outlineLevel="0" collapsed="false">
      <c r="H759" s="16"/>
      <c r="I759" s="16"/>
      <c r="J759" s="16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</row>
    <row r="760" customFormat="false" ht="18.75" hidden="false" customHeight="false" outlineLevel="0" collapsed="false">
      <c r="B760" s="227" t="str">
        <f aca="false">B739</f>
        <v>General Service &lt; 50kW</v>
      </c>
      <c r="C760" s="227"/>
      <c r="G760" s="158"/>
      <c r="H760" s="2"/>
      <c r="I760" s="2"/>
      <c r="J760" s="2"/>
      <c r="K760" s="158"/>
      <c r="L760" s="158"/>
      <c r="M760" s="158"/>
      <c r="Q760" s="227"/>
      <c r="R760" s="227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</row>
    <row r="761" customFormat="false" ht="15.75" hidden="false" customHeight="false" outlineLevel="0" collapsed="false">
      <c r="B761" s="228" t="s">
        <v>70</v>
      </c>
      <c r="C761" s="228"/>
      <c r="E761" s="229" t="s">
        <v>71</v>
      </c>
      <c r="F761" s="230" t="n">
        <f aca="false">F740+5000</f>
        <v>20000</v>
      </c>
      <c r="G761" s="231"/>
      <c r="H761" s="232" t="n">
        <f aca="false">H740</f>
        <v>2009</v>
      </c>
      <c r="I761" s="233" t="n">
        <f aca="false">I740</f>
        <v>2010</v>
      </c>
      <c r="J761" s="16"/>
      <c r="Q761" s="228"/>
      <c r="R761" s="228"/>
      <c r="S761" s="2"/>
      <c r="T761" s="229"/>
      <c r="U761" s="307"/>
      <c r="V761" s="2"/>
      <c r="W761" s="23"/>
      <c r="X761" s="23"/>
      <c r="Y761" s="2"/>
      <c r="Z761" s="2"/>
      <c r="AA761" s="2"/>
      <c r="AB761" s="2"/>
      <c r="AC761" s="2"/>
      <c r="AD761" s="2"/>
    </row>
    <row r="762" customFormat="false" ht="16.5" hidden="false" customHeight="false" outlineLevel="0" collapsed="false">
      <c r="B762" s="228"/>
      <c r="C762" s="228"/>
      <c r="E762" s="229" t="s">
        <v>72</v>
      </c>
      <c r="F762" s="234" t="s">
        <v>73</v>
      </c>
      <c r="G762" s="235" t="s">
        <v>74</v>
      </c>
      <c r="H762" s="88" t="n">
        <f aca="false">H741</f>
        <v>1.0509</v>
      </c>
      <c r="I762" s="89" t="n">
        <f aca="false">I741</f>
        <v>1.0419</v>
      </c>
      <c r="J762" s="16"/>
      <c r="Q762" s="228"/>
      <c r="R762" s="228"/>
      <c r="S762" s="2"/>
      <c r="T762" s="229"/>
      <c r="U762" s="308"/>
      <c r="V762" s="309"/>
      <c r="W762" s="2"/>
      <c r="X762" s="2"/>
      <c r="Y762" s="2"/>
      <c r="Z762" s="2"/>
      <c r="AA762" s="2"/>
      <c r="AB762" s="2"/>
      <c r="AC762" s="2"/>
      <c r="AD762" s="2"/>
    </row>
    <row r="763" customFormat="false" ht="16.5" hidden="false" customHeight="false" outlineLevel="0" collapsed="false">
      <c r="B763" s="228"/>
      <c r="C763" s="228"/>
      <c r="E763" s="229" t="s">
        <v>75</v>
      </c>
      <c r="F763" s="236" t="n">
        <f aca="false">F761</f>
        <v>20000</v>
      </c>
      <c r="H763" s="16"/>
      <c r="I763" s="16"/>
      <c r="J763" s="16"/>
      <c r="K763" s="229"/>
      <c r="Q763" s="228"/>
      <c r="R763" s="228"/>
      <c r="S763" s="2"/>
      <c r="T763" s="229"/>
      <c r="U763" s="19"/>
      <c r="V763" s="2"/>
      <c r="W763" s="2"/>
      <c r="X763" s="2"/>
      <c r="Y763" s="2"/>
      <c r="Z763" s="229"/>
      <c r="AA763" s="2"/>
      <c r="AB763" s="2"/>
      <c r="AC763" s="2"/>
      <c r="AD763" s="2"/>
    </row>
    <row r="764" customFormat="false" ht="32.25" hidden="false" customHeight="false" outlineLevel="0" collapsed="false">
      <c r="B764" s="237"/>
      <c r="C764" s="238" t="str">
        <f aca="false">IF(B760="Residential","Season"," ")</f>
        <v> </v>
      </c>
      <c r="D764" s="241" t="str">
        <f aca="false">D743</f>
        <v>Summer</v>
      </c>
      <c r="E764" s="240" t="s">
        <v>76</v>
      </c>
      <c r="F764" s="241" t="n">
        <f aca="false">F743</f>
        <v>2009</v>
      </c>
      <c r="G764" s="242" t="str">
        <f aca="false">G743</f>
        <v>EXISTING RATES</v>
      </c>
      <c r="H764" s="243" t="n">
        <f aca="false">I761</f>
        <v>2010</v>
      </c>
      <c r="I764" s="243" t="n">
        <f aca="false">I761</f>
        <v>2010</v>
      </c>
      <c r="J764" s="244" t="n">
        <f aca="false">I761</f>
        <v>2010</v>
      </c>
      <c r="K764" s="245" t="n">
        <f aca="false">K743</f>
        <v>2010</v>
      </c>
      <c r="L764" s="246" t="str">
        <f aca="false">L743</f>
        <v>PROPOSED</v>
      </c>
      <c r="M764" s="245" t="s">
        <v>76</v>
      </c>
      <c r="N764" s="243" t="s">
        <v>77</v>
      </c>
      <c r="O764" s="247"/>
      <c r="Q764" s="310"/>
      <c r="R764" s="310"/>
      <c r="S764" s="311"/>
      <c r="T764" s="308"/>
      <c r="U764" s="311"/>
      <c r="V764" s="186"/>
      <c r="W764" s="186"/>
      <c r="X764" s="186"/>
      <c r="Y764" s="312"/>
      <c r="Z764" s="311"/>
      <c r="AA764" s="313"/>
      <c r="AB764" s="311"/>
      <c r="AC764" s="186"/>
      <c r="AD764" s="314"/>
    </row>
    <row r="765" customFormat="false" ht="26.25" hidden="false" customHeight="false" outlineLevel="0" collapsed="false">
      <c r="B765" s="248"/>
      <c r="C765" s="249" t="s">
        <v>78</v>
      </c>
      <c r="D765" s="250" t="s">
        <v>79</v>
      </c>
      <c r="E765" s="251" t="s">
        <v>80</v>
      </c>
      <c r="F765" s="252" t="s">
        <v>81</v>
      </c>
      <c r="G765" s="253" t="s">
        <v>82</v>
      </c>
      <c r="H765" s="249" t="s">
        <v>78</v>
      </c>
      <c r="I765" s="250" t="s">
        <v>79</v>
      </c>
      <c r="J765" s="251" t="s">
        <v>80</v>
      </c>
      <c r="K765" s="254" t="s">
        <v>81</v>
      </c>
      <c r="L765" s="255" t="s">
        <v>82</v>
      </c>
      <c r="M765" s="256" t="s">
        <v>83</v>
      </c>
      <c r="N765" s="257" t="s">
        <v>84</v>
      </c>
      <c r="O765" s="253" t="s">
        <v>85</v>
      </c>
      <c r="Q765" s="2"/>
      <c r="R765" s="315"/>
      <c r="S765" s="250"/>
      <c r="T765" s="250"/>
      <c r="U765" s="250"/>
      <c r="V765" s="316"/>
      <c r="W765" s="315"/>
      <c r="X765" s="250"/>
      <c r="Y765" s="250"/>
      <c r="Z765" s="317"/>
      <c r="AA765" s="318"/>
      <c r="AB765" s="250"/>
      <c r="AC765" s="316"/>
      <c r="AD765" s="316"/>
    </row>
    <row r="766" customFormat="false" ht="12.75" hidden="false" customHeight="false" outlineLevel="0" collapsed="false">
      <c r="B766" s="258" t="s">
        <v>86</v>
      </c>
      <c r="C766" s="259"/>
      <c r="D766" s="260"/>
      <c r="E766" s="260"/>
      <c r="F766" s="261"/>
      <c r="G766" s="305" t="n">
        <f aca="false">G745</f>
        <v>5.97</v>
      </c>
      <c r="H766" s="263"/>
      <c r="I766" s="263"/>
      <c r="J766" s="263"/>
      <c r="K766" s="261"/>
      <c r="L766" s="263" t="n">
        <f aca="false">L745</f>
        <v>12</v>
      </c>
      <c r="M766" s="265" t="n">
        <f aca="false">L766-G766</f>
        <v>6.03</v>
      </c>
      <c r="N766" s="266" t="n">
        <f aca="false">IF(G766=0,"n/a",M766/G766)</f>
        <v>1.01005025125628</v>
      </c>
      <c r="O766" s="267" t="n">
        <f aca="false">IF(M766="n/a","n/a",M766/G777)</f>
        <v>0.0028391167192429</v>
      </c>
      <c r="Q766" s="259"/>
      <c r="R766" s="259"/>
      <c r="S766" s="260"/>
      <c r="T766" s="260"/>
      <c r="U766" s="319"/>
      <c r="V766" s="276"/>
      <c r="W766" s="276"/>
      <c r="X766" s="276"/>
      <c r="Y766" s="276"/>
      <c r="Z766" s="319"/>
      <c r="AA766" s="276"/>
      <c r="AB766" s="320"/>
      <c r="AC766" s="272"/>
      <c r="AD766" s="272"/>
    </row>
    <row r="767" customFormat="false" ht="12.75" hidden="false" customHeight="false" outlineLevel="0" collapsed="false">
      <c r="B767" s="258" t="s">
        <v>87</v>
      </c>
      <c r="C767" s="259"/>
      <c r="D767" s="268" t="n">
        <f aca="false">IF(F762="n/a",0,F762)</f>
        <v>0</v>
      </c>
      <c r="E767" s="268" t="n">
        <f aca="false">IF(F761="n/a",0,F761)</f>
        <v>20000</v>
      </c>
      <c r="F767" s="306" t="n">
        <f aca="false">F746</f>
        <v>0.0097</v>
      </c>
      <c r="G767" s="270" t="n">
        <f aca="false">IF(D767&gt;0,D767*F767,E767*F767)</f>
        <v>194</v>
      </c>
      <c r="I767" s="268" t="n">
        <f aca="false">IF(F762="n/a",0,F762)</f>
        <v>0</v>
      </c>
      <c r="J767" s="268" t="n">
        <f aca="false">IF(F761="n/a",0,F761)</f>
        <v>20000</v>
      </c>
      <c r="K767" s="306" t="n">
        <f aca="false">K746</f>
        <v>0.0098</v>
      </c>
      <c r="L767" s="270" t="n">
        <f aca="false">IF(I767&gt;0,I767*K767,J767*K767)</f>
        <v>196</v>
      </c>
      <c r="M767" s="271" t="n">
        <f aca="false">L767-G767</f>
        <v>2</v>
      </c>
      <c r="N767" s="272" t="n">
        <f aca="false">IF(G767=0,"n/a",M767/G767)</f>
        <v>0.0103092783505155</v>
      </c>
      <c r="O767" s="273" t="n">
        <f aca="false">IF(M767="n/a","n/a",M767/G777)</f>
        <v>0.0009416639201469</v>
      </c>
      <c r="Q767" s="259"/>
      <c r="R767" s="259"/>
      <c r="S767" s="268"/>
      <c r="T767" s="268"/>
      <c r="U767" s="321"/>
      <c r="V767" s="322"/>
      <c r="W767" s="2"/>
      <c r="X767" s="268"/>
      <c r="Y767" s="268"/>
      <c r="Z767" s="321"/>
      <c r="AA767" s="322"/>
      <c r="AB767" s="320"/>
      <c r="AC767" s="272"/>
      <c r="AD767" s="272"/>
    </row>
    <row r="768" customFormat="false" ht="12.75" hidden="false" customHeight="false" outlineLevel="0" collapsed="false">
      <c r="B768" s="258" t="s">
        <v>88</v>
      </c>
      <c r="C768" s="259"/>
      <c r="D768" s="260"/>
      <c r="E768" s="260"/>
      <c r="F768" s="274"/>
      <c r="G768" s="291" t="n">
        <f aca="false">G747</f>
        <v>1</v>
      </c>
      <c r="H768" s="276"/>
      <c r="I768" s="276"/>
      <c r="J768" s="276"/>
      <c r="K768" s="274"/>
      <c r="L768" s="276" t="n">
        <f aca="false">L747</f>
        <v>0</v>
      </c>
      <c r="M768" s="271" t="n">
        <f aca="false">L768-G768</f>
        <v>-1</v>
      </c>
      <c r="N768" s="272" t="n">
        <f aca="false">IF(G768=0,"n/a",M768/G768)</f>
        <v>-1</v>
      </c>
      <c r="O768" s="273" t="n">
        <f aca="false">IF(M768="n/a","n/a",M768/G777)</f>
        <v>-0.00047083196007345</v>
      </c>
      <c r="Q768" s="259"/>
      <c r="R768" s="259"/>
      <c r="S768" s="260"/>
      <c r="T768" s="260"/>
      <c r="U768" s="319"/>
      <c r="V768" s="276"/>
      <c r="W768" s="276"/>
      <c r="X768" s="276"/>
      <c r="Y768" s="276"/>
      <c r="Z768" s="319"/>
      <c r="AA768" s="276"/>
      <c r="AB768" s="320"/>
      <c r="AC768" s="272"/>
      <c r="AD768" s="272"/>
    </row>
    <row r="769" customFormat="false" ht="12.75" hidden="false" customHeight="false" outlineLevel="0" collapsed="false">
      <c r="B769" s="258" t="s">
        <v>89</v>
      </c>
      <c r="C769" s="259"/>
      <c r="D769" s="268" t="n">
        <f aca="false">D767</f>
        <v>0</v>
      </c>
      <c r="E769" s="268" t="n">
        <f aca="false">E767</f>
        <v>20000</v>
      </c>
      <c r="F769" s="306" t="n">
        <f aca="false">F748</f>
        <v>0</v>
      </c>
      <c r="G769" s="270" t="n">
        <f aca="false">D769*F769+E769*F769</f>
        <v>0</v>
      </c>
      <c r="I769" s="268" t="n">
        <f aca="false">I767</f>
        <v>0</v>
      </c>
      <c r="J769" s="268" t="n">
        <f aca="false">E769</f>
        <v>20000</v>
      </c>
      <c r="K769" s="306" t="n">
        <f aca="false">K748</f>
        <v>0</v>
      </c>
      <c r="L769" s="270" t="n">
        <f aca="false">I769*K769+J769*K769</f>
        <v>0</v>
      </c>
      <c r="M769" s="271" t="n">
        <f aca="false">L769-G769</f>
        <v>0</v>
      </c>
      <c r="N769" s="272" t="str">
        <f aca="false">IF(G769=0,"n/a",M769/G769)</f>
        <v>n/a</v>
      </c>
      <c r="O769" s="273" t="n">
        <f aca="false">IF(M769="n/a","n/a",M769/G777)</f>
        <v>0</v>
      </c>
      <c r="Q769" s="259"/>
      <c r="R769" s="259"/>
      <c r="S769" s="268"/>
      <c r="T769" s="268"/>
      <c r="U769" s="321"/>
      <c r="V769" s="322"/>
      <c r="W769" s="2"/>
      <c r="X769" s="268"/>
      <c r="Y769" s="268"/>
      <c r="Z769" s="321"/>
      <c r="AA769" s="322"/>
      <c r="AB769" s="320"/>
      <c r="AC769" s="272"/>
      <c r="AD769" s="272"/>
    </row>
    <row r="770" customFormat="false" ht="13.5" hidden="false" customHeight="false" outlineLevel="0" collapsed="false">
      <c r="B770" s="258" t="s">
        <v>90</v>
      </c>
      <c r="C770" s="259"/>
      <c r="D770" s="278" t="n">
        <f aca="false">D767</f>
        <v>0</v>
      </c>
      <c r="E770" s="278" t="n">
        <f aca="false">E767</f>
        <v>20000</v>
      </c>
      <c r="F770" s="306" t="n">
        <f aca="false">F749</f>
        <v>0</v>
      </c>
      <c r="G770" s="270" t="n">
        <f aca="false">D770*F770+E770*F770</f>
        <v>0</v>
      </c>
      <c r="I770" s="278" t="n">
        <f aca="false">I767</f>
        <v>0</v>
      </c>
      <c r="J770" s="268" t="n">
        <f aca="false">E770</f>
        <v>20000</v>
      </c>
      <c r="K770" s="306" t="n">
        <f aca="false">K749</f>
        <v>-0.0016</v>
      </c>
      <c r="L770" s="270" t="n">
        <f aca="false">I770*K770+J770*K770</f>
        <v>-32</v>
      </c>
      <c r="M770" s="271" t="n">
        <f aca="false">L770-G770</f>
        <v>-32</v>
      </c>
      <c r="N770" s="272" t="str">
        <f aca="false">IF(G770=0,"n/a",M770/G770)</f>
        <v>n/a</v>
      </c>
      <c r="O770" s="273" t="n">
        <f aca="false">IF(M770="n/a","n/a",M770/G777)</f>
        <v>-0.0150666227223504</v>
      </c>
      <c r="Q770" s="259"/>
      <c r="R770" s="259"/>
      <c r="S770" s="278"/>
      <c r="T770" s="278"/>
      <c r="U770" s="321"/>
      <c r="V770" s="322"/>
      <c r="W770" s="2"/>
      <c r="X770" s="278"/>
      <c r="Y770" s="268"/>
      <c r="Z770" s="321"/>
      <c r="AA770" s="322"/>
      <c r="AB770" s="320"/>
      <c r="AC770" s="272"/>
      <c r="AD770" s="272"/>
    </row>
    <row r="771" customFormat="false" ht="13.5" hidden="false" customHeight="false" outlineLevel="0" collapsed="false">
      <c r="B771" s="279" t="s">
        <v>91</v>
      </c>
      <c r="C771" s="280"/>
      <c r="D771" s="281"/>
      <c r="E771" s="281"/>
      <c r="F771" s="282"/>
      <c r="G771" s="283" t="n">
        <f aca="false">SUM(G766:G770)</f>
        <v>200.97</v>
      </c>
      <c r="H771" s="284"/>
      <c r="I771" s="284"/>
      <c r="J771" s="284"/>
      <c r="K771" s="282"/>
      <c r="L771" s="285" t="n">
        <f aca="false">SUM(L766:L770)</f>
        <v>176</v>
      </c>
      <c r="M771" s="286" t="n">
        <f aca="false">L771-G771</f>
        <v>-24.97</v>
      </c>
      <c r="N771" s="287" t="n">
        <f aca="false">IF(G771=0,"n/a",M771/G771)</f>
        <v>-0.124247400109469</v>
      </c>
      <c r="O771" s="288" t="n">
        <f aca="false">IF(M771="n/a","n/a",M771/G777)</f>
        <v>-0.011756674043034</v>
      </c>
      <c r="Q771" s="323"/>
      <c r="R771" s="323"/>
      <c r="S771" s="250"/>
      <c r="T771" s="250"/>
      <c r="U771" s="317"/>
      <c r="V771" s="324"/>
      <c r="W771" s="324"/>
      <c r="X771" s="324"/>
      <c r="Y771" s="324"/>
      <c r="Z771" s="317"/>
      <c r="AA771" s="324"/>
      <c r="AB771" s="325"/>
      <c r="AC771" s="298"/>
      <c r="AD771" s="272"/>
    </row>
    <row r="772" customFormat="false" ht="12.75" hidden="false" customHeight="false" outlineLevel="0" collapsed="false">
      <c r="B772" s="258" t="s">
        <v>92</v>
      </c>
      <c r="C772" s="259"/>
      <c r="D772" s="268"/>
      <c r="E772" s="268" t="n">
        <f aca="false">F763</f>
        <v>20000</v>
      </c>
      <c r="F772" s="292" t="n">
        <f aca="false">F751</f>
        <v>0.022</v>
      </c>
      <c r="G772" s="270" t="n">
        <f aca="false">IF(D772&gt;0,D772*F772,E772*F772)</f>
        <v>440</v>
      </c>
      <c r="H772" s="276"/>
      <c r="I772" s="276"/>
      <c r="J772" s="290" t="n">
        <f aca="false">J767</f>
        <v>20000</v>
      </c>
      <c r="K772" s="292" t="n">
        <f aca="false">K751</f>
        <v>0.021</v>
      </c>
      <c r="L772" s="270" t="n">
        <f aca="false">IF(I772&gt;0,I772*K772,J772*K772)</f>
        <v>420</v>
      </c>
      <c r="M772" s="271" t="n">
        <f aca="false">L772-G772</f>
        <v>-20.0000000000001</v>
      </c>
      <c r="N772" s="272" t="n">
        <f aca="false">IF(G772=0,"n/a",M772/G772)</f>
        <v>-0.0454545454545456</v>
      </c>
      <c r="O772" s="273" t="n">
        <f aca="false">IF(M772="n/a","n/a",M772/G777)</f>
        <v>-0.00941663920146902</v>
      </c>
      <c r="Q772" s="259"/>
      <c r="R772" s="259"/>
      <c r="S772" s="268"/>
      <c r="T772" s="268"/>
      <c r="U772" s="326"/>
      <c r="V772" s="322"/>
      <c r="W772" s="276"/>
      <c r="X772" s="276"/>
      <c r="Y772" s="290"/>
      <c r="Z772" s="326"/>
      <c r="AA772" s="322"/>
      <c r="AB772" s="320"/>
      <c r="AC772" s="272"/>
      <c r="AD772" s="272"/>
    </row>
    <row r="773" customFormat="false" ht="12.75" hidden="false" customHeight="false" outlineLevel="0" collapsed="false">
      <c r="B773" s="258" t="s">
        <v>93</v>
      </c>
      <c r="C773" s="259" t="n">
        <f aca="false">C752</f>
        <v>600</v>
      </c>
      <c r="E773" s="268" t="n">
        <f aca="false">IF(F763*H762&gt;C773,C773,F763*H762)</f>
        <v>600</v>
      </c>
      <c r="F773" s="292" t="n">
        <f aca="false">F752</f>
        <v>0.057</v>
      </c>
      <c r="G773" s="291" t="n">
        <f aca="false">E773*F773</f>
        <v>34.2</v>
      </c>
      <c r="H773" s="259" t="n">
        <f aca="false">H752</f>
        <v>600</v>
      </c>
      <c r="I773" s="276"/>
      <c r="J773" s="268" t="n">
        <f aca="false">IF(F763*I762&gt;H773,H773,F763*I762)</f>
        <v>600</v>
      </c>
      <c r="K773" s="292" t="n">
        <f aca="false">K752</f>
        <v>0.057</v>
      </c>
      <c r="L773" s="276" t="n">
        <f aca="false">J773*K773</f>
        <v>34.2</v>
      </c>
      <c r="M773" s="271" t="n">
        <f aca="false">L773-G773</f>
        <v>0</v>
      </c>
      <c r="N773" s="272" t="n">
        <f aca="false">IF(G773=0,"n/a",M773/G773)</f>
        <v>0</v>
      </c>
      <c r="O773" s="273" t="n">
        <f aca="false">IF(M773="n/a","n/a",M773/G777)</f>
        <v>0</v>
      </c>
      <c r="Q773" s="259"/>
      <c r="R773" s="259"/>
      <c r="S773" s="2"/>
      <c r="T773" s="268"/>
      <c r="U773" s="326"/>
      <c r="V773" s="276"/>
      <c r="W773" s="259"/>
      <c r="X773" s="276"/>
      <c r="Y773" s="268"/>
      <c r="Z773" s="326"/>
      <c r="AA773" s="276"/>
      <c r="AB773" s="320"/>
      <c r="AC773" s="272"/>
      <c r="AD773" s="272"/>
    </row>
    <row r="774" customFormat="false" ht="26.25" hidden="false" customHeight="false" outlineLevel="0" collapsed="false">
      <c r="B774" s="258" t="s">
        <v>94</v>
      </c>
      <c r="C774" s="293" t="str">
        <f aca="false">C753</f>
        <v>BALANCE</v>
      </c>
      <c r="D774" s="268"/>
      <c r="E774" s="268" t="n">
        <f aca="false">IF(E773=C773,F763*H762-E773,0)</f>
        <v>20418</v>
      </c>
      <c r="F774" s="292" t="n">
        <f aca="false">F753</f>
        <v>0.066</v>
      </c>
      <c r="G774" s="291" t="n">
        <f aca="false">E774*F774</f>
        <v>1347.588</v>
      </c>
      <c r="H774" s="294" t="str">
        <f aca="false">H753</f>
        <v>Balance</v>
      </c>
      <c r="I774" s="276"/>
      <c r="J774" s="268" t="n">
        <f aca="false">IF(J773=H773,F763*I762-J773,0)</f>
        <v>20238</v>
      </c>
      <c r="K774" s="292" t="n">
        <f aca="false">K753</f>
        <v>0.066</v>
      </c>
      <c r="L774" s="276" t="n">
        <f aca="false">J774*K774</f>
        <v>1335.708</v>
      </c>
      <c r="M774" s="271" t="n">
        <f aca="false">L774-G774</f>
        <v>-11.8799999999999</v>
      </c>
      <c r="N774" s="272" t="n">
        <f aca="false">IF(G774=0,"n/a",M774/G774)</f>
        <v>-0.0088157508081104</v>
      </c>
      <c r="O774" s="273" t="n">
        <f aca="false">IF(M774="n/a","n/a",M774/G777)</f>
        <v>-0.00559348368567253</v>
      </c>
      <c r="Q774" s="259"/>
      <c r="R774" s="293"/>
      <c r="S774" s="268"/>
      <c r="T774" s="268"/>
      <c r="U774" s="326"/>
      <c r="V774" s="276"/>
      <c r="W774" s="294"/>
      <c r="X774" s="276"/>
      <c r="Y774" s="268"/>
      <c r="Z774" s="326"/>
      <c r="AA774" s="276"/>
      <c r="AB774" s="320"/>
      <c r="AC774" s="272"/>
      <c r="AD774" s="272"/>
    </row>
    <row r="775" customFormat="false" ht="13.5" hidden="false" customHeight="false" outlineLevel="0" collapsed="false">
      <c r="B775" s="279" t="s">
        <v>97</v>
      </c>
      <c r="C775" s="280"/>
      <c r="D775" s="281"/>
      <c r="E775" s="281"/>
      <c r="F775" s="282"/>
      <c r="G775" s="283" t="n">
        <f aca="false">ROUND(G771+G772+G773+G774,2)</f>
        <v>2022.76</v>
      </c>
      <c r="H775" s="284"/>
      <c r="I775" s="284"/>
      <c r="J775" s="284"/>
      <c r="K775" s="282"/>
      <c r="L775" s="285" t="n">
        <f aca="false">ROUND(L771+L772+L773+L774,2)</f>
        <v>1965.91</v>
      </c>
      <c r="M775" s="295" t="n">
        <f aca="false">SUM(M771:M774)</f>
        <v>-56.8499999999999</v>
      </c>
      <c r="N775" s="287" t="n">
        <f aca="false">IF(G775=0,"n/a",M775/G775)</f>
        <v>-0.0281051632423026</v>
      </c>
      <c r="O775" s="288" t="n">
        <f aca="false">IF(M775="n/a","n/a",M775/G777)</f>
        <v>-0.0267667969301756</v>
      </c>
      <c r="Q775" s="323"/>
      <c r="R775" s="323"/>
      <c r="S775" s="250"/>
      <c r="T775" s="250"/>
      <c r="U775" s="317"/>
      <c r="V775" s="324"/>
      <c r="W775" s="324"/>
      <c r="X775" s="324"/>
      <c r="Y775" s="324"/>
      <c r="Z775" s="317"/>
      <c r="AA775" s="324"/>
      <c r="AB775" s="327"/>
      <c r="AC775" s="298"/>
      <c r="AD775" s="272"/>
    </row>
    <row r="776" customFormat="false" ht="13.5" hidden="false" customHeight="false" outlineLevel="0" collapsed="false">
      <c r="B776" s="258" t="s">
        <v>98</v>
      </c>
      <c r="C776" s="259"/>
      <c r="D776" s="268"/>
      <c r="E776" s="268"/>
      <c r="F776" s="296" t="n">
        <v>0.05</v>
      </c>
      <c r="G776" s="291" t="n">
        <f aca="false">ROUND(G775*F776,2)</f>
        <v>101.14</v>
      </c>
      <c r="H776" s="276"/>
      <c r="I776" s="276"/>
      <c r="J776" s="276"/>
      <c r="K776" s="296" t="n">
        <v>0.05</v>
      </c>
      <c r="L776" s="276" t="n">
        <f aca="false">ROUND(L775*K776,2)</f>
        <v>98.3</v>
      </c>
      <c r="M776" s="297" t="n">
        <f aca="false">L776-G776</f>
        <v>-2.84</v>
      </c>
      <c r="N776" s="298" t="n">
        <f aca="false">IF(G776=0,"n/a",M776/G776)</f>
        <v>-0.0280798892624086</v>
      </c>
      <c r="O776" s="273" t="n">
        <f aca="false">IF(M776="n/a","n/a",M776/G777)</f>
        <v>-0.0013371627666086</v>
      </c>
      <c r="Q776" s="259"/>
      <c r="R776" s="259"/>
      <c r="S776" s="268"/>
      <c r="T776" s="268"/>
      <c r="U776" s="328"/>
      <c r="V776" s="276"/>
      <c r="W776" s="276"/>
      <c r="X776" s="276"/>
      <c r="Y776" s="276"/>
      <c r="Z776" s="328"/>
      <c r="AA776" s="276"/>
      <c r="AB776" s="327"/>
      <c r="AC776" s="298"/>
      <c r="AD776" s="272"/>
    </row>
    <row r="777" customFormat="false" ht="15.75" hidden="false" customHeight="false" outlineLevel="0" collapsed="false">
      <c r="B777" s="299" t="s">
        <v>99</v>
      </c>
      <c r="C777" s="300"/>
      <c r="D777" s="300"/>
      <c r="E777" s="300"/>
      <c r="F777" s="301"/>
      <c r="G777" s="302" t="n">
        <f aca="false">G775+G776</f>
        <v>2123.9</v>
      </c>
      <c r="H777" s="303"/>
      <c r="I777" s="303"/>
      <c r="J777" s="303"/>
      <c r="K777" s="301"/>
      <c r="L777" s="304" t="n">
        <f aca="false">L775+L776</f>
        <v>2064.21</v>
      </c>
      <c r="M777" s="295" t="n">
        <f aca="false">SUM(M773:M776)</f>
        <v>-71.5699999999998</v>
      </c>
      <c r="N777" s="287" t="n">
        <f aca="false">IF(G777=0,"n/a",M777/G777)</f>
        <v>-0.0336974433824567</v>
      </c>
      <c r="O777" s="288" t="n">
        <f aca="false">IF(M777="n/a","n/a",M777/G777)</f>
        <v>-0.0336974433824567</v>
      </c>
      <c r="Q777" s="329"/>
      <c r="R777" s="329"/>
      <c r="S777" s="329"/>
      <c r="T777" s="329"/>
      <c r="U777" s="330"/>
      <c r="V777" s="331"/>
      <c r="W777" s="331"/>
      <c r="X777" s="331"/>
      <c r="Y777" s="331"/>
      <c r="Z777" s="330"/>
      <c r="AA777" s="331"/>
      <c r="AB777" s="327"/>
      <c r="AC777" s="298"/>
      <c r="AD777" s="272"/>
    </row>
    <row r="778" customFormat="false" ht="12.75" hidden="false" customHeight="false" outlineLevel="0" collapsed="false">
      <c r="H778" s="16"/>
      <c r="I778" s="16"/>
      <c r="J778" s="16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</row>
    <row r="779" customFormat="false" ht="12.75" hidden="false" customHeight="false" outlineLevel="0" collapsed="false">
      <c r="H779" s="16"/>
      <c r="I779" s="16"/>
      <c r="J779" s="16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</row>
    <row r="780" customFormat="false" ht="12.75" hidden="false" customHeight="false" outlineLevel="0" collapsed="false">
      <c r="H780" s="16"/>
      <c r="I780" s="16"/>
      <c r="J780" s="16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</row>
    <row r="781" customFormat="false" ht="18.75" hidden="false" customHeight="false" outlineLevel="0" collapsed="false">
      <c r="B781" s="227" t="str">
        <f aca="false">B760</f>
        <v>General Service &lt; 50kW</v>
      </c>
      <c r="C781" s="227"/>
      <c r="G781" s="158"/>
      <c r="H781" s="2"/>
      <c r="I781" s="2"/>
      <c r="J781" s="2"/>
      <c r="K781" s="158"/>
      <c r="L781" s="158"/>
      <c r="M781" s="158"/>
      <c r="Q781" s="227"/>
      <c r="R781" s="227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</row>
    <row r="782" customFormat="false" ht="15.75" hidden="false" customHeight="false" outlineLevel="0" collapsed="false">
      <c r="B782" s="228" t="s">
        <v>70</v>
      </c>
      <c r="C782" s="228"/>
      <c r="E782" s="229" t="s">
        <v>71</v>
      </c>
      <c r="F782" s="230" t="n">
        <f aca="false">F761+5000</f>
        <v>25000</v>
      </c>
      <c r="G782" s="231"/>
      <c r="H782" s="232" t="n">
        <f aca="false">H761</f>
        <v>2009</v>
      </c>
      <c r="I782" s="233" t="n">
        <f aca="false">I761</f>
        <v>2010</v>
      </c>
      <c r="J782" s="16"/>
      <c r="Q782" s="228"/>
      <c r="R782" s="228"/>
      <c r="S782" s="2"/>
      <c r="T782" s="229"/>
      <c r="U782" s="307"/>
      <c r="V782" s="2"/>
      <c r="W782" s="23"/>
      <c r="X782" s="23"/>
      <c r="Y782" s="2"/>
      <c r="Z782" s="2"/>
      <c r="AA782" s="2"/>
      <c r="AB782" s="2"/>
      <c r="AC782" s="2"/>
      <c r="AD782" s="2"/>
    </row>
    <row r="783" customFormat="false" ht="16.5" hidden="false" customHeight="false" outlineLevel="0" collapsed="false">
      <c r="B783" s="228"/>
      <c r="C783" s="228"/>
      <c r="E783" s="229" t="s">
        <v>72</v>
      </c>
      <c r="F783" s="234" t="s">
        <v>73</v>
      </c>
      <c r="G783" s="235" t="s">
        <v>74</v>
      </c>
      <c r="H783" s="88" t="n">
        <f aca="false">H762</f>
        <v>1.0509</v>
      </c>
      <c r="I783" s="89" t="n">
        <f aca="false">I762</f>
        <v>1.0419</v>
      </c>
      <c r="J783" s="16"/>
      <c r="Q783" s="228"/>
      <c r="R783" s="228"/>
      <c r="S783" s="2"/>
      <c r="T783" s="229"/>
      <c r="U783" s="308"/>
      <c r="V783" s="309"/>
      <c r="W783" s="2"/>
      <c r="X783" s="2"/>
      <c r="Y783" s="2"/>
      <c r="Z783" s="2"/>
      <c r="AA783" s="2"/>
      <c r="AB783" s="2"/>
      <c r="AC783" s="2"/>
      <c r="AD783" s="2"/>
    </row>
    <row r="784" customFormat="false" ht="16.5" hidden="false" customHeight="false" outlineLevel="0" collapsed="false">
      <c r="B784" s="228"/>
      <c r="C784" s="228"/>
      <c r="E784" s="229" t="s">
        <v>75</v>
      </c>
      <c r="F784" s="236" t="n">
        <f aca="false">F782</f>
        <v>25000</v>
      </c>
      <c r="H784" s="16"/>
      <c r="I784" s="16"/>
      <c r="J784" s="16"/>
      <c r="K784" s="229"/>
      <c r="Q784" s="228"/>
      <c r="R784" s="228"/>
      <c r="S784" s="2"/>
      <c r="T784" s="229"/>
      <c r="U784" s="19"/>
      <c r="V784" s="2"/>
      <c r="W784" s="2"/>
      <c r="X784" s="2"/>
      <c r="Y784" s="2"/>
      <c r="Z784" s="229"/>
      <c r="AA784" s="2"/>
      <c r="AB784" s="2"/>
      <c r="AC784" s="2"/>
      <c r="AD784" s="2"/>
    </row>
    <row r="785" customFormat="false" ht="32.25" hidden="false" customHeight="false" outlineLevel="0" collapsed="false">
      <c r="B785" s="237"/>
      <c r="C785" s="238" t="str">
        <f aca="false">IF(B781="Residential","Season"," ")</f>
        <v> </v>
      </c>
      <c r="D785" s="241" t="str">
        <f aca="false">D764</f>
        <v>Summer</v>
      </c>
      <c r="E785" s="240" t="s">
        <v>76</v>
      </c>
      <c r="F785" s="241" t="n">
        <f aca="false">F764</f>
        <v>2009</v>
      </c>
      <c r="G785" s="242" t="str">
        <f aca="false">G764</f>
        <v>EXISTING RATES</v>
      </c>
      <c r="H785" s="243" t="n">
        <f aca="false">I782</f>
        <v>2010</v>
      </c>
      <c r="I785" s="243" t="n">
        <f aca="false">I782</f>
        <v>2010</v>
      </c>
      <c r="J785" s="244" t="n">
        <f aca="false">I782</f>
        <v>2010</v>
      </c>
      <c r="K785" s="245" t="n">
        <f aca="false">K764</f>
        <v>2010</v>
      </c>
      <c r="L785" s="246" t="str">
        <f aca="false">L764</f>
        <v>PROPOSED</v>
      </c>
      <c r="M785" s="245" t="s">
        <v>76</v>
      </c>
      <c r="N785" s="243" t="s">
        <v>77</v>
      </c>
      <c r="O785" s="247"/>
      <c r="Q785" s="310"/>
      <c r="R785" s="310"/>
      <c r="S785" s="311"/>
      <c r="T785" s="308"/>
      <c r="U785" s="311"/>
      <c r="V785" s="186"/>
      <c r="W785" s="186"/>
      <c r="X785" s="186"/>
      <c r="Y785" s="312"/>
      <c r="Z785" s="311"/>
      <c r="AA785" s="313"/>
      <c r="AB785" s="311"/>
      <c r="AC785" s="186"/>
      <c r="AD785" s="314"/>
    </row>
    <row r="786" customFormat="false" ht="26.25" hidden="false" customHeight="false" outlineLevel="0" collapsed="false">
      <c r="B786" s="248"/>
      <c r="C786" s="249" t="s">
        <v>78</v>
      </c>
      <c r="D786" s="250" t="s">
        <v>79</v>
      </c>
      <c r="E786" s="251" t="s">
        <v>80</v>
      </c>
      <c r="F786" s="252" t="s">
        <v>81</v>
      </c>
      <c r="G786" s="253" t="s">
        <v>82</v>
      </c>
      <c r="H786" s="249" t="s">
        <v>78</v>
      </c>
      <c r="I786" s="250" t="s">
        <v>79</v>
      </c>
      <c r="J786" s="251" t="s">
        <v>80</v>
      </c>
      <c r="K786" s="254" t="s">
        <v>81</v>
      </c>
      <c r="L786" s="255" t="s">
        <v>82</v>
      </c>
      <c r="M786" s="256" t="s">
        <v>83</v>
      </c>
      <c r="N786" s="257" t="s">
        <v>84</v>
      </c>
      <c r="O786" s="253" t="s">
        <v>85</v>
      </c>
      <c r="Q786" s="2"/>
      <c r="R786" s="315"/>
      <c r="S786" s="250"/>
      <c r="T786" s="250"/>
      <c r="U786" s="250"/>
      <c r="V786" s="316"/>
      <c r="W786" s="315"/>
      <c r="X786" s="250"/>
      <c r="Y786" s="250"/>
      <c r="Z786" s="317"/>
      <c r="AA786" s="318"/>
      <c r="AB786" s="250"/>
      <c r="AC786" s="316"/>
      <c r="AD786" s="316"/>
    </row>
    <row r="787" customFormat="false" ht="12.75" hidden="false" customHeight="false" outlineLevel="0" collapsed="false">
      <c r="B787" s="258" t="s">
        <v>86</v>
      </c>
      <c r="C787" s="259"/>
      <c r="D787" s="260"/>
      <c r="E787" s="260"/>
      <c r="F787" s="261"/>
      <c r="G787" s="305" t="n">
        <f aca="false">G766</f>
        <v>5.97</v>
      </c>
      <c r="H787" s="263"/>
      <c r="I787" s="263"/>
      <c r="J787" s="263"/>
      <c r="K787" s="261"/>
      <c r="L787" s="263" t="n">
        <f aca="false">L766</f>
        <v>12</v>
      </c>
      <c r="M787" s="265" t="n">
        <f aca="false">L787-G787</f>
        <v>6.03</v>
      </c>
      <c r="N787" s="266" t="n">
        <f aca="false">IF(G787=0,"n/a",M787/G787)</f>
        <v>1.01005025125628</v>
      </c>
      <c r="O787" s="267" t="n">
        <f aca="false">IF(M787="n/a","n/a",M787/G798)</f>
        <v>0.00227164847087543</v>
      </c>
      <c r="Q787" s="259"/>
      <c r="R787" s="259"/>
      <c r="S787" s="260"/>
      <c r="T787" s="260"/>
      <c r="U787" s="319"/>
      <c r="V787" s="276"/>
      <c r="W787" s="276"/>
      <c r="X787" s="276"/>
      <c r="Y787" s="276"/>
      <c r="Z787" s="319"/>
      <c r="AA787" s="276"/>
      <c r="AB787" s="320"/>
      <c r="AC787" s="272"/>
      <c r="AD787" s="272"/>
    </row>
    <row r="788" customFormat="false" ht="12.75" hidden="false" customHeight="false" outlineLevel="0" collapsed="false">
      <c r="B788" s="258" t="s">
        <v>87</v>
      </c>
      <c r="C788" s="259"/>
      <c r="D788" s="268" t="n">
        <f aca="false">IF(F783="n/a",0,F783)</f>
        <v>0</v>
      </c>
      <c r="E788" s="268" t="n">
        <f aca="false">IF(F782="n/a",0,F782)</f>
        <v>25000</v>
      </c>
      <c r="F788" s="306" t="n">
        <f aca="false">F767</f>
        <v>0.0097</v>
      </c>
      <c r="G788" s="270" t="n">
        <f aca="false">IF(D788&gt;0,D788*F788,E788*F788)</f>
        <v>242.5</v>
      </c>
      <c r="I788" s="268" t="n">
        <f aca="false">IF(F783="n/a",0,F783)</f>
        <v>0</v>
      </c>
      <c r="J788" s="268" t="n">
        <f aca="false">IF(F782="n/a",0,F782)</f>
        <v>25000</v>
      </c>
      <c r="K788" s="306" t="n">
        <f aca="false">K767</f>
        <v>0.0098</v>
      </c>
      <c r="L788" s="270" t="n">
        <f aca="false">IF(I788&gt;0,I788*K788,J788*K788)</f>
        <v>245</v>
      </c>
      <c r="M788" s="271" t="n">
        <f aca="false">L788-G788</f>
        <v>2.5</v>
      </c>
      <c r="N788" s="272" t="n">
        <f aca="false">IF(G788=0,"n/a",M788/G788)</f>
        <v>0.0103092783505155</v>
      </c>
      <c r="O788" s="273" t="n">
        <f aca="false">IF(M788="n/a","n/a",M788/G798)</f>
        <v>0.000941811140495619</v>
      </c>
      <c r="Q788" s="259"/>
      <c r="R788" s="259"/>
      <c r="S788" s="268"/>
      <c r="T788" s="268"/>
      <c r="U788" s="321"/>
      <c r="V788" s="322"/>
      <c r="W788" s="2"/>
      <c r="X788" s="268"/>
      <c r="Y788" s="268"/>
      <c r="Z788" s="321"/>
      <c r="AA788" s="322"/>
      <c r="AB788" s="320"/>
      <c r="AC788" s="272"/>
      <c r="AD788" s="272"/>
    </row>
    <row r="789" customFormat="false" ht="12.75" hidden="false" customHeight="false" outlineLevel="0" collapsed="false">
      <c r="B789" s="258" t="s">
        <v>88</v>
      </c>
      <c r="C789" s="259"/>
      <c r="D789" s="260"/>
      <c r="E789" s="260"/>
      <c r="F789" s="274"/>
      <c r="G789" s="291" t="n">
        <f aca="false">G768</f>
        <v>1</v>
      </c>
      <c r="H789" s="276"/>
      <c r="I789" s="276"/>
      <c r="J789" s="276"/>
      <c r="K789" s="274"/>
      <c r="L789" s="276" t="n">
        <f aca="false">L768</f>
        <v>0</v>
      </c>
      <c r="M789" s="271" t="n">
        <f aca="false">L789-G789</f>
        <v>-1</v>
      </c>
      <c r="N789" s="272" t="n">
        <f aca="false">IF(G789=0,"n/a",M789/G789)</f>
        <v>-1</v>
      </c>
      <c r="O789" s="273" t="n">
        <f aca="false">IF(M789="n/a","n/a",M789/G798)</f>
        <v>-0.000376724456198247</v>
      </c>
      <c r="Q789" s="259"/>
      <c r="R789" s="259"/>
      <c r="S789" s="260"/>
      <c r="T789" s="260"/>
      <c r="U789" s="319"/>
      <c r="V789" s="276"/>
      <c r="W789" s="276"/>
      <c r="X789" s="276"/>
      <c r="Y789" s="276"/>
      <c r="Z789" s="319"/>
      <c r="AA789" s="276"/>
      <c r="AB789" s="320"/>
      <c r="AC789" s="272"/>
      <c r="AD789" s="272"/>
    </row>
    <row r="790" customFormat="false" ht="12.75" hidden="false" customHeight="false" outlineLevel="0" collapsed="false">
      <c r="B790" s="258" t="s">
        <v>89</v>
      </c>
      <c r="C790" s="259"/>
      <c r="D790" s="268" t="n">
        <f aca="false">D788</f>
        <v>0</v>
      </c>
      <c r="E790" s="268" t="n">
        <f aca="false">E788</f>
        <v>25000</v>
      </c>
      <c r="F790" s="306" t="n">
        <f aca="false">F769</f>
        <v>0</v>
      </c>
      <c r="G790" s="270" t="n">
        <f aca="false">D790*F790+E790*F790</f>
        <v>0</v>
      </c>
      <c r="I790" s="268" t="n">
        <f aca="false">I788</f>
        <v>0</v>
      </c>
      <c r="J790" s="268" t="n">
        <f aca="false">E790</f>
        <v>25000</v>
      </c>
      <c r="K790" s="306" t="n">
        <f aca="false">K769</f>
        <v>0</v>
      </c>
      <c r="L790" s="270" t="n">
        <f aca="false">I790*K790+J790*K790</f>
        <v>0</v>
      </c>
      <c r="M790" s="271" t="n">
        <f aca="false">L790-G790</f>
        <v>0</v>
      </c>
      <c r="N790" s="272" t="str">
        <f aca="false">IF(G790=0,"n/a",M790/G790)</f>
        <v>n/a</v>
      </c>
      <c r="O790" s="273" t="n">
        <f aca="false">IF(M790="n/a","n/a",M790/G798)</f>
        <v>0</v>
      </c>
      <c r="Q790" s="259"/>
      <c r="R790" s="259"/>
      <c r="S790" s="268"/>
      <c r="T790" s="268"/>
      <c r="U790" s="321"/>
      <c r="V790" s="322"/>
      <c r="W790" s="2"/>
      <c r="X790" s="268"/>
      <c r="Y790" s="268"/>
      <c r="Z790" s="321"/>
      <c r="AA790" s="322"/>
      <c r="AB790" s="320"/>
      <c r="AC790" s="272"/>
      <c r="AD790" s="272"/>
    </row>
    <row r="791" customFormat="false" ht="13.5" hidden="false" customHeight="false" outlineLevel="0" collapsed="false">
      <c r="B791" s="258" t="s">
        <v>90</v>
      </c>
      <c r="C791" s="259"/>
      <c r="D791" s="278" t="n">
        <f aca="false">D788</f>
        <v>0</v>
      </c>
      <c r="E791" s="278" t="n">
        <f aca="false">E788</f>
        <v>25000</v>
      </c>
      <c r="F791" s="306" t="n">
        <f aca="false">F770</f>
        <v>0</v>
      </c>
      <c r="G791" s="270" t="n">
        <f aca="false">D791*F791+E791*F791</f>
        <v>0</v>
      </c>
      <c r="I791" s="278" t="n">
        <f aca="false">I788</f>
        <v>0</v>
      </c>
      <c r="J791" s="268" t="n">
        <f aca="false">E791</f>
        <v>25000</v>
      </c>
      <c r="K791" s="306" t="n">
        <f aca="false">K770</f>
        <v>-0.0016</v>
      </c>
      <c r="L791" s="270" t="n">
        <f aca="false">I791*K791+J791*K791</f>
        <v>-40</v>
      </c>
      <c r="M791" s="271" t="n">
        <f aca="false">L791-G791</f>
        <v>-40</v>
      </c>
      <c r="N791" s="272" t="str">
        <f aca="false">IF(G791=0,"n/a",M791/G791)</f>
        <v>n/a</v>
      </c>
      <c r="O791" s="273" t="n">
        <f aca="false">IF(M791="n/a","n/a",M791/G798)</f>
        <v>-0.0150689782479299</v>
      </c>
      <c r="Q791" s="259"/>
      <c r="R791" s="259"/>
      <c r="S791" s="278"/>
      <c r="T791" s="278"/>
      <c r="U791" s="321"/>
      <c r="V791" s="322"/>
      <c r="W791" s="2"/>
      <c r="X791" s="278"/>
      <c r="Y791" s="268"/>
      <c r="Z791" s="321"/>
      <c r="AA791" s="322"/>
      <c r="AB791" s="320"/>
      <c r="AC791" s="272"/>
      <c r="AD791" s="272"/>
    </row>
    <row r="792" customFormat="false" ht="13.5" hidden="false" customHeight="false" outlineLevel="0" collapsed="false">
      <c r="B792" s="279" t="s">
        <v>91</v>
      </c>
      <c r="C792" s="280"/>
      <c r="D792" s="281"/>
      <c r="E792" s="281"/>
      <c r="F792" s="282"/>
      <c r="G792" s="283" t="n">
        <f aca="false">SUM(G787:G791)</f>
        <v>249.47</v>
      </c>
      <c r="H792" s="284"/>
      <c r="I792" s="284"/>
      <c r="J792" s="284"/>
      <c r="K792" s="282"/>
      <c r="L792" s="285" t="n">
        <f aca="false">SUM(L787:L791)</f>
        <v>217</v>
      </c>
      <c r="M792" s="286" t="n">
        <f aca="false">L792-G792</f>
        <v>-32.47</v>
      </c>
      <c r="N792" s="287" t="n">
        <f aca="false">IF(G792=0,"n/a",M792/G792)</f>
        <v>-0.130155930572814</v>
      </c>
      <c r="O792" s="288" t="n">
        <f aca="false">IF(M792="n/a","n/a",M792/G798)</f>
        <v>-0.0122322430927571</v>
      </c>
      <c r="Q792" s="323"/>
      <c r="R792" s="323"/>
      <c r="S792" s="250"/>
      <c r="T792" s="250"/>
      <c r="U792" s="317"/>
      <c r="V792" s="324"/>
      <c r="W792" s="324"/>
      <c r="X792" s="324"/>
      <c r="Y792" s="324"/>
      <c r="Z792" s="317"/>
      <c r="AA792" s="324"/>
      <c r="AB792" s="325"/>
      <c r="AC792" s="298"/>
      <c r="AD792" s="272"/>
    </row>
    <row r="793" customFormat="false" ht="12.75" hidden="false" customHeight="false" outlineLevel="0" collapsed="false">
      <c r="B793" s="258" t="s">
        <v>92</v>
      </c>
      <c r="C793" s="259"/>
      <c r="D793" s="268"/>
      <c r="E793" s="268" t="n">
        <f aca="false">F784</f>
        <v>25000</v>
      </c>
      <c r="F793" s="292" t="n">
        <f aca="false">F772</f>
        <v>0.022</v>
      </c>
      <c r="G793" s="270" t="n">
        <f aca="false">IF(D793&gt;0,D793*F793,E793*F793)</f>
        <v>550</v>
      </c>
      <c r="H793" s="276"/>
      <c r="I793" s="276"/>
      <c r="J793" s="290" t="n">
        <f aca="false">J788</f>
        <v>25000</v>
      </c>
      <c r="K793" s="292" t="n">
        <f aca="false">K772</f>
        <v>0.021</v>
      </c>
      <c r="L793" s="270" t="n">
        <f aca="false">IF(I793&gt;0,I793*K793,J793*K793)</f>
        <v>525</v>
      </c>
      <c r="M793" s="271" t="n">
        <f aca="false">L793-G793</f>
        <v>-25</v>
      </c>
      <c r="N793" s="272" t="n">
        <f aca="false">IF(G793=0,"n/a",M793/G793)</f>
        <v>-0.0454545454545455</v>
      </c>
      <c r="O793" s="273" t="n">
        <f aca="false">IF(M793="n/a","n/a",M793/G798)</f>
        <v>-0.00941811140495619</v>
      </c>
      <c r="Q793" s="259"/>
      <c r="R793" s="259"/>
      <c r="S793" s="268"/>
      <c r="T793" s="268"/>
      <c r="U793" s="326"/>
      <c r="V793" s="322"/>
      <c r="W793" s="276"/>
      <c r="X793" s="276"/>
      <c r="Y793" s="290"/>
      <c r="Z793" s="326"/>
      <c r="AA793" s="322"/>
      <c r="AB793" s="320"/>
      <c r="AC793" s="272"/>
      <c r="AD793" s="272"/>
    </row>
    <row r="794" customFormat="false" ht="12.75" hidden="false" customHeight="false" outlineLevel="0" collapsed="false">
      <c r="B794" s="258" t="s">
        <v>93</v>
      </c>
      <c r="C794" s="259" t="n">
        <f aca="false">C773</f>
        <v>600</v>
      </c>
      <c r="E794" s="268" t="n">
        <f aca="false">IF(F784*H783&gt;C794,C794,F784*H783)</f>
        <v>600</v>
      </c>
      <c r="F794" s="292" t="n">
        <f aca="false">F773</f>
        <v>0.057</v>
      </c>
      <c r="G794" s="291" t="n">
        <f aca="false">E794*F794</f>
        <v>34.2</v>
      </c>
      <c r="H794" s="259" t="n">
        <f aca="false">H773</f>
        <v>600</v>
      </c>
      <c r="I794" s="276"/>
      <c r="J794" s="268" t="n">
        <f aca="false">IF(F784*I783&gt;H794,H794,F784*I783)</f>
        <v>600</v>
      </c>
      <c r="K794" s="292" t="n">
        <f aca="false">K773</f>
        <v>0.057</v>
      </c>
      <c r="L794" s="276" t="n">
        <f aca="false">J794*K794</f>
        <v>34.2</v>
      </c>
      <c r="M794" s="271" t="n">
        <f aca="false">L794-G794</f>
        <v>0</v>
      </c>
      <c r="N794" s="272" t="n">
        <f aca="false">IF(G794=0,"n/a",M794/G794)</f>
        <v>0</v>
      </c>
      <c r="O794" s="273" t="n">
        <f aca="false">IF(M794="n/a","n/a",M794/G798)</f>
        <v>0</v>
      </c>
      <c r="Q794" s="259"/>
      <c r="R794" s="259"/>
      <c r="S794" s="2"/>
      <c r="T794" s="268"/>
      <c r="U794" s="326"/>
      <c r="V794" s="276"/>
      <c r="W794" s="259"/>
      <c r="X794" s="276"/>
      <c r="Y794" s="268"/>
      <c r="Z794" s="326"/>
      <c r="AA794" s="276"/>
      <c r="AB794" s="320"/>
      <c r="AC794" s="272"/>
      <c r="AD794" s="272"/>
    </row>
    <row r="795" customFormat="false" ht="26.25" hidden="false" customHeight="false" outlineLevel="0" collapsed="false">
      <c r="B795" s="258" t="s">
        <v>94</v>
      </c>
      <c r="C795" s="293" t="str">
        <f aca="false">C774</f>
        <v>BALANCE</v>
      </c>
      <c r="D795" s="268"/>
      <c r="E795" s="268" t="n">
        <f aca="false">IF(E794=C794,F784*H783-E794,0)</f>
        <v>25672.5</v>
      </c>
      <c r="F795" s="292" t="n">
        <f aca="false">F774</f>
        <v>0.066</v>
      </c>
      <c r="G795" s="291" t="n">
        <f aca="false">E795*F795</f>
        <v>1694.385</v>
      </c>
      <c r="H795" s="294" t="str">
        <f aca="false">H774</f>
        <v>Balance</v>
      </c>
      <c r="I795" s="276"/>
      <c r="J795" s="268" t="n">
        <f aca="false">IF(J794=H794,F784*I783-J794,0)</f>
        <v>25447.5</v>
      </c>
      <c r="K795" s="292" t="n">
        <f aca="false">K774</f>
        <v>0.066</v>
      </c>
      <c r="L795" s="276" t="n">
        <f aca="false">J795*K795</f>
        <v>1679.535</v>
      </c>
      <c r="M795" s="271" t="n">
        <f aca="false">L795-G795</f>
        <v>-14.8499999999999</v>
      </c>
      <c r="N795" s="272" t="n">
        <f aca="false">IF(G795=0,"n/a",M795/G795)</f>
        <v>-0.0087642418930762</v>
      </c>
      <c r="O795" s="273" t="n">
        <f aca="false">IF(M795="n/a","n/a",M795/G798)</f>
        <v>-0.00559435817454394</v>
      </c>
      <c r="Q795" s="259"/>
      <c r="R795" s="293"/>
      <c r="S795" s="268"/>
      <c r="T795" s="268"/>
      <c r="U795" s="326"/>
      <c r="V795" s="276"/>
      <c r="W795" s="294"/>
      <c r="X795" s="276"/>
      <c r="Y795" s="268"/>
      <c r="Z795" s="326"/>
      <c r="AA795" s="276"/>
      <c r="AB795" s="320"/>
      <c r="AC795" s="272"/>
      <c r="AD795" s="272"/>
    </row>
    <row r="796" customFormat="false" ht="13.5" hidden="false" customHeight="false" outlineLevel="0" collapsed="false">
      <c r="B796" s="279" t="s">
        <v>97</v>
      </c>
      <c r="C796" s="280"/>
      <c r="D796" s="281"/>
      <c r="E796" s="281"/>
      <c r="F796" s="282"/>
      <c r="G796" s="283" t="n">
        <f aca="false">ROUND(G792+G793+G794+G795,2)</f>
        <v>2528.06</v>
      </c>
      <c r="H796" s="284"/>
      <c r="I796" s="284"/>
      <c r="J796" s="284"/>
      <c r="K796" s="282"/>
      <c r="L796" s="285" t="n">
        <f aca="false">ROUND(L792+L793+L794+L795,2)</f>
        <v>2455.74</v>
      </c>
      <c r="M796" s="295" t="n">
        <f aca="false">SUM(M792:M795)</f>
        <v>-72.3199999999999</v>
      </c>
      <c r="N796" s="287" t="n">
        <f aca="false">IF(G796=0,"n/a",M796/G796)</f>
        <v>-0.0286069159750955</v>
      </c>
      <c r="O796" s="288" t="n">
        <f aca="false">IF(M796="n/a","n/a",M796/G798)</f>
        <v>-0.0272447126722572</v>
      </c>
      <c r="Q796" s="323"/>
      <c r="R796" s="323"/>
      <c r="S796" s="250"/>
      <c r="T796" s="250"/>
      <c r="U796" s="317"/>
      <c r="V796" s="324"/>
      <c r="W796" s="324"/>
      <c r="X796" s="324"/>
      <c r="Y796" s="324"/>
      <c r="Z796" s="317"/>
      <c r="AA796" s="324"/>
      <c r="AB796" s="327"/>
      <c r="AC796" s="298"/>
      <c r="AD796" s="272"/>
    </row>
    <row r="797" customFormat="false" ht="13.5" hidden="false" customHeight="false" outlineLevel="0" collapsed="false">
      <c r="B797" s="258" t="s">
        <v>98</v>
      </c>
      <c r="C797" s="259"/>
      <c r="D797" s="268"/>
      <c r="E797" s="268"/>
      <c r="F797" s="296" t="n">
        <v>0.05</v>
      </c>
      <c r="G797" s="291" t="n">
        <f aca="false">ROUND(G796*F797,2)</f>
        <v>126.4</v>
      </c>
      <c r="H797" s="276"/>
      <c r="I797" s="276"/>
      <c r="J797" s="276"/>
      <c r="K797" s="296" t="n">
        <v>0.05</v>
      </c>
      <c r="L797" s="276" t="n">
        <f aca="false">ROUND(L796*K797,2)</f>
        <v>122.79</v>
      </c>
      <c r="M797" s="297" t="n">
        <f aca="false">L797-G797</f>
        <v>-3.61</v>
      </c>
      <c r="N797" s="298" t="n">
        <f aca="false">IF(G797=0,"n/a",M797/G797)</f>
        <v>-0.0285601265822785</v>
      </c>
      <c r="O797" s="273" t="n">
        <f aca="false">IF(M797="n/a","n/a",M797/G798)</f>
        <v>-0.00135997528687567</v>
      </c>
      <c r="Q797" s="259"/>
      <c r="R797" s="259"/>
      <c r="S797" s="268"/>
      <c r="T797" s="268"/>
      <c r="U797" s="328"/>
      <c r="V797" s="276"/>
      <c r="W797" s="276"/>
      <c r="X797" s="276"/>
      <c r="Y797" s="276"/>
      <c r="Z797" s="328"/>
      <c r="AA797" s="276"/>
      <c r="AB797" s="327"/>
      <c r="AC797" s="298"/>
      <c r="AD797" s="272"/>
    </row>
    <row r="798" customFormat="false" ht="15.75" hidden="false" customHeight="false" outlineLevel="0" collapsed="false">
      <c r="B798" s="299" t="s">
        <v>99</v>
      </c>
      <c r="C798" s="300"/>
      <c r="D798" s="300"/>
      <c r="E798" s="300"/>
      <c r="F798" s="301"/>
      <c r="G798" s="302" t="n">
        <f aca="false">G796+G797</f>
        <v>2654.46</v>
      </c>
      <c r="H798" s="303"/>
      <c r="I798" s="303"/>
      <c r="J798" s="303"/>
      <c r="K798" s="301"/>
      <c r="L798" s="304" t="n">
        <f aca="false">L796+L797</f>
        <v>2578.53</v>
      </c>
      <c r="M798" s="295" t="n">
        <f aca="false">SUM(M794:M797)</f>
        <v>-90.7799999999998</v>
      </c>
      <c r="N798" s="287" t="n">
        <f aca="false">IF(G798=0,"n/a",M798/G798)</f>
        <v>-0.0341990461336768</v>
      </c>
      <c r="O798" s="288" t="n">
        <f aca="false">IF(M798="n/a","n/a",M798/G798)</f>
        <v>-0.0341990461336768</v>
      </c>
      <c r="Q798" s="329"/>
      <c r="R798" s="329"/>
      <c r="S798" s="329"/>
      <c r="T798" s="329"/>
      <c r="U798" s="330"/>
      <c r="V798" s="331"/>
      <c r="W798" s="331"/>
      <c r="X798" s="331"/>
      <c r="Y798" s="331"/>
      <c r="Z798" s="330"/>
      <c r="AA798" s="331"/>
      <c r="AB798" s="327"/>
      <c r="AC798" s="298"/>
      <c r="AD798" s="272"/>
    </row>
    <row r="799" customFormat="false" ht="12.75" hidden="false" customHeight="false" outlineLevel="0" collapsed="false"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</row>
    <row r="800" customFormat="false" ht="12.75" hidden="false" customHeight="false" outlineLevel="0" collapsed="false"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</row>
    <row r="801" customFormat="false" ht="12.75" hidden="false" customHeight="false" outlineLevel="0" collapsed="false"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</row>
    <row r="802" customFormat="false" ht="18.75" hidden="false" customHeight="false" outlineLevel="0" collapsed="false">
      <c r="B802" s="227" t="str">
        <f aca="false">B781</f>
        <v>General Service &lt; 50kW</v>
      </c>
      <c r="C802" s="227"/>
      <c r="G802" s="158"/>
      <c r="H802" s="2"/>
      <c r="I802" s="2"/>
      <c r="J802" s="2"/>
      <c r="K802" s="158"/>
      <c r="L802" s="158"/>
      <c r="M802" s="158"/>
      <c r="Q802" s="227"/>
      <c r="R802" s="227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</row>
    <row r="803" customFormat="false" ht="15.75" hidden="false" customHeight="false" outlineLevel="0" collapsed="false">
      <c r="B803" s="228" t="s">
        <v>70</v>
      </c>
      <c r="C803" s="228"/>
      <c r="E803" s="229" t="s">
        <v>71</v>
      </c>
      <c r="F803" s="230" t="n">
        <f aca="false">F782+5000</f>
        <v>30000</v>
      </c>
      <c r="G803" s="231"/>
      <c r="H803" s="232" t="n">
        <f aca="false">H782</f>
        <v>2009</v>
      </c>
      <c r="I803" s="233" t="n">
        <f aca="false">I782</f>
        <v>2010</v>
      </c>
      <c r="J803" s="16"/>
      <c r="Q803" s="228"/>
      <c r="R803" s="228"/>
      <c r="S803" s="2"/>
      <c r="T803" s="229"/>
      <c r="U803" s="307"/>
      <c r="V803" s="2"/>
      <c r="W803" s="23"/>
      <c r="X803" s="23"/>
      <c r="Y803" s="2"/>
      <c r="Z803" s="2"/>
      <c r="AA803" s="2"/>
      <c r="AB803" s="2"/>
      <c r="AC803" s="2"/>
      <c r="AD803" s="2"/>
    </row>
    <row r="804" customFormat="false" ht="16.5" hidden="false" customHeight="false" outlineLevel="0" collapsed="false">
      <c r="B804" s="228"/>
      <c r="C804" s="228"/>
      <c r="E804" s="229" t="s">
        <v>72</v>
      </c>
      <c r="F804" s="234" t="s">
        <v>73</v>
      </c>
      <c r="G804" s="235" t="s">
        <v>74</v>
      </c>
      <c r="H804" s="88" t="n">
        <f aca="false">H783</f>
        <v>1.0509</v>
      </c>
      <c r="I804" s="89" t="n">
        <f aca="false">I783</f>
        <v>1.0419</v>
      </c>
      <c r="J804" s="16"/>
      <c r="Q804" s="228"/>
      <c r="R804" s="228"/>
      <c r="S804" s="2"/>
      <c r="T804" s="229"/>
      <c r="U804" s="308"/>
      <c r="V804" s="309"/>
      <c r="W804" s="2"/>
      <c r="X804" s="2"/>
      <c r="Y804" s="2"/>
      <c r="Z804" s="2"/>
      <c r="AA804" s="2"/>
      <c r="AB804" s="2"/>
      <c r="AC804" s="2"/>
      <c r="AD804" s="2"/>
    </row>
    <row r="805" customFormat="false" ht="16.5" hidden="false" customHeight="false" outlineLevel="0" collapsed="false">
      <c r="B805" s="228"/>
      <c r="C805" s="228"/>
      <c r="E805" s="229" t="s">
        <v>75</v>
      </c>
      <c r="F805" s="236" t="n">
        <f aca="false">F803</f>
        <v>30000</v>
      </c>
      <c r="H805" s="16"/>
      <c r="I805" s="16"/>
      <c r="J805" s="16"/>
      <c r="K805" s="229"/>
      <c r="Q805" s="228"/>
      <c r="R805" s="228"/>
      <c r="S805" s="2"/>
      <c r="T805" s="229"/>
      <c r="U805" s="19"/>
      <c r="V805" s="2"/>
      <c r="W805" s="2"/>
      <c r="X805" s="2"/>
      <c r="Y805" s="2"/>
      <c r="Z805" s="229"/>
      <c r="AA805" s="2"/>
      <c r="AB805" s="2"/>
      <c r="AC805" s="2"/>
      <c r="AD805" s="2"/>
    </row>
    <row r="806" customFormat="false" ht="32.25" hidden="false" customHeight="false" outlineLevel="0" collapsed="false">
      <c r="B806" s="237"/>
      <c r="C806" s="238" t="str">
        <f aca="false">IF(B802="Residential","Season"," ")</f>
        <v> </v>
      </c>
      <c r="D806" s="241" t="str">
        <f aca="false">D785</f>
        <v>Summer</v>
      </c>
      <c r="E806" s="240" t="s">
        <v>76</v>
      </c>
      <c r="F806" s="241" t="n">
        <f aca="false">F785</f>
        <v>2009</v>
      </c>
      <c r="G806" s="242" t="str">
        <f aca="false">G785</f>
        <v>EXISTING RATES</v>
      </c>
      <c r="H806" s="243" t="n">
        <f aca="false">I803</f>
        <v>2010</v>
      </c>
      <c r="I806" s="243" t="n">
        <f aca="false">I803</f>
        <v>2010</v>
      </c>
      <c r="J806" s="244" t="n">
        <f aca="false">I803</f>
        <v>2010</v>
      </c>
      <c r="K806" s="245" t="n">
        <f aca="false">K785</f>
        <v>2010</v>
      </c>
      <c r="L806" s="246" t="str">
        <f aca="false">L785</f>
        <v>PROPOSED</v>
      </c>
      <c r="M806" s="245" t="s">
        <v>76</v>
      </c>
      <c r="N806" s="243" t="s">
        <v>77</v>
      </c>
      <c r="O806" s="247"/>
      <c r="Q806" s="310"/>
      <c r="R806" s="310"/>
      <c r="S806" s="311"/>
      <c r="T806" s="308"/>
      <c r="U806" s="311"/>
      <c r="V806" s="186"/>
      <c r="W806" s="186"/>
      <c r="X806" s="186"/>
      <c r="Y806" s="312"/>
      <c r="Z806" s="311"/>
      <c r="AA806" s="313"/>
      <c r="AB806" s="311"/>
      <c r="AC806" s="186"/>
      <c r="AD806" s="314"/>
    </row>
    <row r="807" customFormat="false" ht="26.25" hidden="false" customHeight="false" outlineLevel="0" collapsed="false">
      <c r="B807" s="248"/>
      <c r="C807" s="249" t="s">
        <v>78</v>
      </c>
      <c r="D807" s="250" t="s">
        <v>79</v>
      </c>
      <c r="E807" s="251" t="s">
        <v>80</v>
      </c>
      <c r="F807" s="252" t="s">
        <v>81</v>
      </c>
      <c r="G807" s="253" t="s">
        <v>82</v>
      </c>
      <c r="H807" s="249" t="s">
        <v>78</v>
      </c>
      <c r="I807" s="250" t="s">
        <v>79</v>
      </c>
      <c r="J807" s="251" t="s">
        <v>80</v>
      </c>
      <c r="K807" s="254" t="s">
        <v>81</v>
      </c>
      <c r="L807" s="255" t="s">
        <v>82</v>
      </c>
      <c r="M807" s="256" t="s">
        <v>83</v>
      </c>
      <c r="N807" s="257" t="s">
        <v>84</v>
      </c>
      <c r="O807" s="253" t="s">
        <v>85</v>
      </c>
      <c r="Q807" s="2"/>
      <c r="R807" s="315"/>
      <c r="S807" s="250"/>
      <c r="T807" s="250"/>
      <c r="U807" s="250"/>
      <c r="V807" s="316"/>
      <c r="W807" s="315"/>
      <c r="X807" s="250"/>
      <c r="Y807" s="250"/>
      <c r="Z807" s="317"/>
      <c r="AA807" s="318"/>
      <c r="AB807" s="250"/>
      <c r="AC807" s="316"/>
      <c r="AD807" s="316"/>
    </row>
    <row r="808" customFormat="false" ht="12.75" hidden="false" customHeight="false" outlineLevel="0" collapsed="false">
      <c r="B808" s="258" t="s">
        <v>86</v>
      </c>
      <c r="C808" s="259"/>
      <c r="D808" s="260"/>
      <c r="E808" s="260"/>
      <c r="F808" s="261"/>
      <c r="G808" s="305" t="n">
        <f aca="false">G787</f>
        <v>5.97</v>
      </c>
      <c r="H808" s="263"/>
      <c r="I808" s="263"/>
      <c r="J808" s="263"/>
      <c r="K808" s="261"/>
      <c r="L808" s="263" t="n">
        <f aca="false">L787</f>
        <v>12</v>
      </c>
      <c r="M808" s="265" t="n">
        <f aca="false">L808-G808</f>
        <v>6.03</v>
      </c>
      <c r="N808" s="266" t="n">
        <f aca="false">IF(G808=0,"n/a",M808/G808)</f>
        <v>1.01005025125628</v>
      </c>
      <c r="O808" s="267" t="n">
        <f aca="false">IF(M808="n/a","n/a",M808/G819)</f>
        <v>0.00189323771907241</v>
      </c>
      <c r="Q808" s="259"/>
      <c r="R808" s="259"/>
      <c r="S808" s="260"/>
      <c r="T808" s="260"/>
      <c r="U808" s="319"/>
      <c r="V808" s="276"/>
      <c r="W808" s="276"/>
      <c r="X808" s="276"/>
      <c r="Y808" s="276"/>
      <c r="Z808" s="319"/>
      <c r="AA808" s="276"/>
      <c r="AB808" s="320"/>
      <c r="AC808" s="272"/>
      <c r="AD808" s="272"/>
    </row>
    <row r="809" customFormat="false" ht="12.75" hidden="false" customHeight="false" outlineLevel="0" collapsed="false">
      <c r="B809" s="258" t="s">
        <v>87</v>
      </c>
      <c r="C809" s="259"/>
      <c r="D809" s="268" t="n">
        <f aca="false">IF(F804="n/a",0,F804)</f>
        <v>0</v>
      </c>
      <c r="E809" s="268" t="n">
        <f aca="false">IF(F803="n/a",0,F803)</f>
        <v>30000</v>
      </c>
      <c r="F809" s="306" t="n">
        <f aca="false">F788</f>
        <v>0.0097</v>
      </c>
      <c r="G809" s="270" t="n">
        <f aca="false">IF(D809&gt;0,D809*F809,E809*F809)</f>
        <v>291</v>
      </c>
      <c r="I809" s="268" t="n">
        <f aca="false">IF(F804="n/a",0,F804)</f>
        <v>0</v>
      </c>
      <c r="J809" s="268" t="n">
        <f aca="false">IF(F803="n/a",0,F803)</f>
        <v>30000</v>
      </c>
      <c r="K809" s="306" t="n">
        <f aca="false">K788</f>
        <v>0.0098</v>
      </c>
      <c r="L809" s="270" t="n">
        <f aca="false">IF(I809&gt;0,I809*K809,J809*K809)</f>
        <v>294</v>
      </c>
      <c r="M809" s="271" t="n">
        <f aca="false">L809-G809</f>
        <v>3</v>
      </c>
      <c r="N809" s="272" t="n">
        <f aca="false">IF(G809=0,"n/a",M809/G809)</f>
        <v>0.0103092783505155</v>
      </c>
      <c r="O809" s="273" t="n">
        <f aca="false">IF(M809="n/a","n/a",M809/G819)</f>
        <v>0.000941909312971347</v>
      </c>
      <c r="Q809" s="259"/>
      <c r="R809" s="259"/>
      <c r="S809" s="268"/>
      <c r="T809" s="268"/>
      <c r="U809" s="321"/>
      <c r="V809" s="322"/>
      <c r="W809" s="2"/>
      <c r="X809" s="268"/>
      <c r="Y809" s="268"/>
      <c r="Z809" s="321"/>
      <c r="AA809" s="322"/>
      <c r="AB809" s="320"/>
      <c r="AC809" s="272"/>
      <c r="AD809" s="272"/>
    </row>
    <row r="810" customFormat="false" ht="12.75" hidden="false" customHeight="false" outlineLevel="0" collapsed="false">
      <c r="B810" s="258" t="s">
        <v>88</v>
      </c>
      <c r="C810" s="259"/>
      <c r="D810" s="260"/>
      <c r="E810" s="260"/>
      <c r="F810" s="274"/>
      <c r="G810" s="291" t="n">
        <f aca="false">G789</f>
        <v>1</v>
      </c>
      <c r="H810" s="276"/>
      <c r="I810" s="276"/>
      <c r="J810" s="276"/>
      <c r="K810" s="274"/>
      <c r="L810" s="276" t="n">
        <f aca="false">L789</f>
        <v>0</v>
      </c>
      <c r="M810" s="271" t="n">
        <f aca="false">L810-G810</f>
        <v>-1</v>
      </c>
      <c r="N810" s="272" t="n">
        <f aca="false">IF(G810=0,"n/a",M810/G810)</f>
        <v>-1</v>
      </c>
      <c r="O810" s="273" t="n">
        <f aca="false">IF(M810="n/a","n/a",M810/G819)</f>
        <v>-0.000313969770990449</v>
      </c>
      <c r="Q810" s="259"/>
      <c r="R810" s="259"/>
      <c r="S810" s="260"/>
      <c r="T810" s="260"/>
      <c r="U810" s="319"/>
      <c r="V810" s="276"/>
      <c r="W810" s="276"/>
      <c r="X810" s="276"/>
      <c r="Y810" s="276"/>
      <c r="Z810" s="319"/>
      <c r="AA810" s="276"/>
      <c r="AB810" s="320"/>
      <c r="AC810" s="272"/>
      <c r="AD810" s="272"/>
    </row>
    <row r="811" customFormat="false" ht="12.75" hidden="false" customHeight="false" outlineLevel="0" collapsed="false">
      <c r="B811" s="258" t="s">
        <v>89</v>
      </c>
      <c r="C811" s="259"/>
      <c r="D811" s="268" t="n">
        <f aca="false">D809</f>
        <v>0</v>
      </c>
      <c r="E811" s="268" t="n">
        <f aca="false">E809</f>
        <v>30000</v>
      </c>
      <c r="F811" s="306" t="n">
        <f aca="false">F790</f>
        <v>0</v>
      </c>
      <c r="G811" s="270" t="n">
        <f aca="false">D811*F811+E811*F811</f>
        <v>0</v>
      </c>
      <c r="I811" s="268" t="n">
        <f aca="false">I809</f>
        <v>0</v>
      </c>
      <c r="J811" s="268" t="n">
        <f aca="false">E811</f>
        <v>30000</v>
      </c>
      <c r="K811" s="306" t="n">
        <f aca="false">K790</f>
        <v>0</v>
      </c>
      <c r="L811" s="270" t="n">
        <f aca="false">I811*K811+J811*K811</f>
        <v>0</v>
      </c>
      <c r="M811" s="271" t="n">
        <f aca="false">L811-G811</f>
        <v>0</v>
      </c>
      <c r="N811" s="272" t="str">
        <f aca="false">IF(G811=0,"n/a",M811/G811)</f>
        <v>n/a</v>
      </c>
      <c r="O811" s="273" t="n">
        <f aca="false">IF(M811="n/a","n/a",M811/G819)</f>
        <v>0</v>
      </c>
      <c r="Q811" s="259"/>
      <c r="R811" s="259"/>
      <c r="S811" s="268"/>
      <c r="T811" s="268"/>
      <c r="U811" s="321"/>
      <c r="V811" s="322"/>
      <c r="W811" s="2"/>
      <c r="X811" s="268"/>
      <c r="Y811" s="268"/>
      <c r="Z811" s="321"/>
      <c r="AA811" s="322"/>
      <c r="AB811" s="320"/>
      <c r="AC811" s="272"/>
      <c r="AD811" s="272"/>
    </row>
    <row r="812" customFormat="false" ht="13.5" hidden="false" customHeight="false" outlineLevel="0" collapsed="false">
      <c r="B812" s="258" t="s">
        <v>90</v>
      </c>
      <c r="C812" s="259"/>
      <c r="D812" s="278" t="n">
        <f aca="false">D809</f>
        <v>0</v>
      </c>
      <c r="E812" s="278" t="n">
        <f aca="false">E809</f>
        <v>30000</v>
      </c>
      <c r="F812" s="306" t="n">
        <f aca="false">F791</f>
        <v>0</v>
      </c>
      <c r="G812" s="270" t="n">
        <f aca="false">D812*F812+E812*F812</f>
        <v>0</v>
      </c>
      <c r="I812" s="278" t="n">
        <f aca="false">I809</f>
        <v>0</v>
      </c>
      <c r="J812" s="268" t="n">
        <f aca="false">E812</f>
        <v>30000</v>
      </c>
      <c r="K812" s="306" t="n">
        <f aca="false">K791</f>
        <v>-0.0016</v>
      </c>
      <c r="L812" s="270" t="n">
        <f aca="false">I812*K812+J812*K812</f>
        <v>-48</v>
      </c>
      <c r="M812" s="271" t="n">
        <f aca="false">L812-G812</f>
        <v>-48</v>
      </c>
      <c r="N812" s="272" t="str">
        <f aca="false">IF(G812=0,"n/a",M812/G812)</f>
        <v>n/a</v>
      </c>
      <c r="O812" s="273" t="n">
        <f aca="false">IF(M812="n/a","n/a",M812/G819)</f>
        <v>-0.0150705490075416</v>
      </c>
      <c r="Q812" s="259"/>
      <c r="R812" s="259"/>
      <c r="S812" s="278"/>
      <c r="T812" s="278"/>
      <c r="U812" s="321"/>
      <c r="V812" s="322"/>
      <c r="W812" s="2"/>
      <c r="X812" s="278"/>
      <c r="Y812" s="268"/>
      <c r="Z812" s="321"/>
      <c r="AA812" s="322"/>
      <c r="AB812" s="320"/>
      <c r="AC812" s="272"/>
      <c r="AD812" s="272"/>
    </row>
    <row r="813" customFormat="false" ht="13.5" hidden="false" customHeight="false" outlineLevel="0" collapsed="false">
      <c r="B813" s="279" t="s">
        <v>91</v>
      </c>
      <c r="C813" s="280"/>
      <c r="D813" s="281"/>
      <c r="E813" s="281"/>
      <c r="F813" s="282"/>
      <c r="G813" s="283" t="n">
        <f aca="false">SUM(G808:G812)</f>
        <v>297.97</v>
      </c>
      <c r="H813" s="284"/>
      <c r="I813" s="284"/>
      <c r="J813" s="284"/>
      <c r="K813" s="282"/>
      <c r="L813" s="285" t="n">
        <f aca="false">SUM(L808:L812)</f>
        <v>258</v>
      </c>
      <c r="M813" s="286" t="n">
        <f aca="false">L813-G813</f>
        <v>-39.97</v>
      </c>
      <c r="N813" s="287" t="n">
        <f aca="false">IF(G813=0,"n/a",M813/G813)</f>
        <v>-0.134141020908145</v>
      </c>
      <c r="O813" s="288" t="n">
        <f aca="false">IF(M813="n/a","n/a",M813/G819)</f>
        <v>-0.0125493717464883</v>
      </c>
      <c r="Q813" s="323"/>
      <c r="R813" s="323"/>
      <c r="S813" s="250"/>
      <c r="T813" s="250"/>
      <c r="U813" s="317"/>
      <c r="V813" s="324"/>
      <c r="W813" s="324"/>
      <c r="X813" s="324"/>
      <c r="Y813" s="324"/>
      <c r="Z813" s="317"/>
      <c r="AA813" s="324"/>
      <c r="AB813" s="325"/>
      <c r="AC813" s="298"/>
      <c r="AD813" s="272"/>
    </row>
    <row r="814" customFormat="false" ht="12.75" hidden="false" customHeight="false" outlineLevel="0" collapsed="false">
      <c r="B814" s="258" t="s">
        <v>92</v>
      </c>
      <c r="C814" s="259"/>
      <c r="D814" s="268"/>
      <c r="E814" s="268" t="n">
        <f aca="false">F805</f>
        <v>30000</v>
      </c>
      <c r="F814" s="292" t="n">
        <f aca="false">F793</f>
        <v>0.022</v>
      </c>
      <c r="G814" s="270" t="n">
        <f aca="false">IF(D814&gt;0,D814*F814,E814*F814)</f>
        <v>660</v>
      </c>
      <c r="H814" s="276"/>
      <c r="I814" s="276"/>
      <c r="J814" s="290" t="n">
        <f aca="false">J809</f>
        <v>30000</v>
      </c>
      <c r="K814" s="292" t="n">
        <f aca="false">K793</f>
        <v>0.021</v>
      </c>
      <c r="L814" s="270" t="n">
        <f aca="false">IF(I814&gt;0,I814*K814,J814*K814)</f>
        <v>630</v>
      </c>
      <c r="M814" s="271" t="n">
        <f aca="false">L814-G814</f>
        <v>-30.0000000000001</v>
      </c>
      <c r="N814" s="272" t="n">
        <f aca="false">IF(G814=0,"n/a",M814/G814)</f>
        <v>-0.0454545454545456</v>
      </c>
      <c r="O814" s="273" t="n">
        <f aca="false">IF(M814="n/a","n/a",M814/G819)</f>
        <v>-0.00941909312971351</v>
      </c>
      <c r="Q814" s="259"/>
      <c r="R814" s="259"/>
      <c r="S814" s="268"/>
      <c r="T814" s="268"/>
      <c r="U814" s="326"/>
      <c r="V814" s="322"/>
      <c r="W814" s="276"/>
      <c r="X814" s="276"/>
      <c r="Y814" s="290"/>
      <c r="Z814" s="326"/>
      <c r="AA814" s="322"/>
      <c r="AB814" s="320"/>
      <c r="AC814" s="272"/>
      <c r="AD814" s="272"/>
    </row>
    <row r="815" customFormat="false" ht="12.75" hidden="false" customHeight="false" outlineLevel="0" collapsed="false">
      <c r="B815" s="258" t="s">
        <v>93</v>
      </c>
      <c r="C815" s="259" t="n">
        <f aca="false">C794</f>
        <v>600</v>
      </c>
      <c r="E815" s="268" t="n">
        <f aca="false">IF(F805*H804&gt;C815,C815,F805*H804)</f>
        <v>600</v>
      </c>
      <c r="F815" s="292" t="n">
        <f aca="false">F794</f>
        <v>0.057</v>
      </c>
      <c r="G815" s="291" t="n">
        <f aca="false">E815*F815</f>
        <v>34.2</v>
      </c>
      <c r="H815" s="259" t="n">
        <f aca="false">H794</f>
        <v>600</v>
      </c>
      <c r="I815" s="276"/>
      <c r="J815" s="268" t="n">
        <f aca="false">IF(F805*I804&gt;H815,H815,F805*I804)</f>
        <v>600</v>
      </c>
      <c r="K815" s="292" t="n">
        <f aca="false">K794</f>
        <v>0.057</v>
      </c>
      <c r="L815" s="276" t="n">
        <f aca="false">J815*K815</f>
        <v>34.2</v>
      </c>
      <c r="M815" s="271" t="n">
        <f aca="false">L815-G815</f>
        <v>0</v>
      </c>
      <c r="N815" s="272" t="n">
        <f aca="false">IF(G815=0,"n/a",M815/G815)</f>
        <v>0</v>
      </c>
      <c r="O815" s="273" t="n">
        <f aca="false">IF(M815="n/a","n/a",M815/G819)</f>
        <v>0</v>
      </c>
      <c r="Q815" s="259"/>
      <c r="R815" s="259"/>
      <c r="S815" s="2"/>
      <c r="T815" s="268"/>
      <c r="U815" s="326"/>
      <c r="V815" s="276"/>
      <c r="W815" s="259"/>
      <c r="X815" s="276"/>
      <c r="Y815" s="268"/>
      <c r="Z815" s="326"/>
      <c r="AA815" s="276"/>
      <c r="AB815" s="320"/>
      <c r="AC815" s="272"/>
      <c r="AD815" s="272"/>
    </row>
    <row r="816" customFormat="false" ht="26.25" hidden="false" customHeight="false" outlineLevel="0" collapsed="false">
      <c r="B816" s="258" t="s">
        <v>94</v>
      </c>
      <c r="C816" s="293" t="str">
        <f aca="false">C795</f>
        <v>BALANCE</v>
      </c>
      <c r="D816" s="268"/>
      <c r="E816" s="268" t="n">
        <f aca="false">IF(E815=C815,F805*H804-E815,0)</f>
        <v>30927</v>
      </c>
      <c r="F816" s="292" t="n">
        <f aca="false">F795</f>
        <v>0.066</v>
      </c>
      <c r="G816" s="291" t="n">
        <f aca="false">E816*F816</f>
        <v>2041.182</v>
      </c>
      <c r="H816" s="294" t="str">
        <f aca="false">H795</f>
        <v>Balance</v>
      </c>
      <c r="I816" s="276"/>
      <c r="J816" s="268" t="n">
        <f aca="false">IF(J815=H815,F805*I804-J815,0)</f>
        <v>30657</v>
      </c>
      <c r="K816" s="292" t="n">
        <f aca="false">K795</f>
        <v>0.066</v>
      </c>
      <c r="L816" s="276" t="n">
        <f aca="false">J816*K816</f>
        <v>2023.362</v>
      </c>
      <c r="M816" s="271" t="n">
        <f aca="false">L816-G816</f>
        <v>-17.8199999999999</v>
      </c>
      <c r="N816" s="272" t="n">
        <f aca="false">IF(G816=0,"n/a",M816/G816)</f>
        <v>-0.00873023571636431</v>
      </c>
      <c r="O816" s="273" t="n">
        <f aca="false">IF(M816="n/a","n/a",M816/G819)</f>
        <v>-0.00559494131904978</v>
      </c>
      <c r="Q816" s="259"/>
      <c r="R816" s="293"/>
      <c r="S816" s="268"/>
      <c r="T816" s="268"/>
      <c r="U816" s="326"/>
      <c r="V816" s="276"/>
      <c r="W816" s="294"/>
      <c r="X816" s="276"/>
      <c r="Y816" s="268"/>
      <c r="Z816" s="326"/>
      <c r="AA816" s="276"/>
      <c r="AB816" s="320"/>
      <c r="AC816" s="272"/>
      <c r="AD816" s="272"/>
    </row>
    <row r="817" customFormat="false" ht="13.5" hidden="false" customHeight="false" outlineLevel="0" collapsed="false">
      <c r="B817" s="279" t="s">
        <v>97</v>
      </c>
      <c r="C817" s="280"/>
      <c r="D817" s="281"/>
      <c r="E817" s="281"/>
      <c r="F817" s="282"/>
      <c r="G817" s="283" t="n">
        <f aca="false">ROUND(G813+G814+G815+G816,2)</f>
        <v>3033.35</v>
      </c>
      <c r="H817" s="284"/>
      <c r="I817" s="284"/>
      <c r="J817" s="284"/>
      <c r="K817" s="282"/>
      <c r="L817" s="285" t="n">
        <f aca="false">ROUND(L813+L814+L815+L816,2)</f>
        <v>2945.56</v>
      </c>
      <c r="M817" s="295" t="n">
        <f aca="false">SUM(M813:M816)</f>
        <v>-87.7900000000001</v>
      </c>
      <c r="N817" s="287" t="n">
        <f aca="false">IF(G817=0,"n/a",M817/G817)</f>
        <v>-0.0289415992219823</v>
      </c>
      <c r="O817" s="288" t="n">
        <f aca="false">IF(M817="n/a","n/a",M817/G819)</f>
        <v>-0.0275634061952515</v>
      </c>
      <c r="Q817" s="323"/>
      <c r="R817" s="323"/>
      <c r="S817" s="250"/>
      <c r="T817" s="250"/>
      <c r="U817" s="317"/>
      <c r="V817" s="324"/>
      <c r="W817" s="324"/>
      <c r="X817" s="324"/>
      <c r="Y817" s="324"/>
      <c r="Z817" s="317"/>
      <c r="AA817" s="324"/>
      <c r="AB817" s="327"/>
      <c r="AC817" s="298"/>
      <c r="AD817" s="272"/>
    </row>
    <row r="818" customFormat="false" ht="13.5" hidden="false" customHeight="false" outlineLevel="0" collapsed="false">
      <c r="B818" s="258" t="s">
        <v>98</v>
      </c>
      <c r="C818" s="259"/>
      <c r="D818" s="268"/>
      <c r="E818" s="268"/>
      <c r="F818" s="296" t="n">
        <v>0.05</v>
      </c>
      <c r="G818" s="291" t="n">
        <f aca="false">ROUND(G817*F818,2)</f>
        <v>151.67</v>
      </c>
      <c r="H818" s="276"/>
      <c r="I818" s="276"/>
      <c r="J818" s="276"/>
      <c r="K818" s="296" t="n">
        <v>0.05</v>
      </c>
      <c r="L818" s="276" t="n">
        <f aca="false">ROUND(L817*K818,2)</f>
        <v>147.28</v>
      </c>
      <c r="M818" s="297" t="n">
        <f aca="false">L818-G818</f>
        <v>-4.38999999999999</v>
      </c>
      <c r="N818" s="298" t="n">
        <f aca="false">IF(G818=0,"n/a",M818/G818)</f>
        <v>-0.0289444188039822</v>
      </c>
      <c r="O818" s="273" t="n">
        <f aca="false">IF(M818="n/a","n/a",M818/G819)</f>
        <v>-0.00137832729464807</v>
      </c>
      <c r="Q818" s="259"/>
      <c r="R818" s="259"/>
      <c r="S818" s="268"/>
      <c r="T818" s="268"/>
      <c r="U818" s="328"/>
      <c r="V818" s="276"/>
      <c r="W818" s="276"/>
      <c r="X818" s="276"/>
      <c r="Y818" s="276"/>
      <c r="Z818" s="328"/>
      <c r="AA818" s="276"/>
      <c r="AB818" s="327"/>
      <c r="AC818" s="298"/>
      <c r="AD818" s="272"/>
    </row>
    <row r="819" customFormat="false" ht="15.75" hidden="false" customHeight="false" outlineLevel="0" collapsed="false">
      <c r="B819" s="299" t="s">
        <v>99</v>
      </c>
      <c r="C819" s="300"/>
      <c r="D819" s="300"/>
      <c r="E819" s="300"/>
      <c r="F819" s="301"/>
      <c r="G819" s="302" t="n">
        <f aca="false">G817+G818</f>
        <v>3185.02</v>
      </c>
      <c r="H819" s="303"/>
      <c r="I819" s="303"/>
      <c r="J819" s="303"/>
      <c r="K819" s="301"/>
      <c r="L819" s="304" t="n">
        <f aca="false">L817+L818</f>
        <v>3092.84</v>
      </c>
      <c r="M819" s="295" t="n">
        <f aca="false">SUM(M815:M818)</f>
        <v>-110</v>
      </c>
      <c r="N819" s="287" t="n">
        <f aca="false">IF(G819=0,"n/a",M819/G819)</f>
        <v>-0.0345366748089494</v>
      </c>
      <c r="O819" s="288" t="n">
        <f aca="false">IF(M819="n/a","n/a",M819/G819)</f>
        <v>-0.0345366748089494</v>
      </c>
      <c r="Q819" s="329"/>
      <c r="R819" s="329"/>
      <c r="S819" s="329"/>
      <c r="T819" s="329"/>
      <c r="U819" s="330"/>
      <c r="V819" s="331"/>
      <c r="W819" s="331"/>
      <c r="X819" s="331"/>
      <c r="Y819" s="331"/>
      <c r="Z819" s="330"/>
      <c r="AA819" s="331"/>
      <c r="AB819" s="327"/>
      <c r="AC819" s="298"/>
      <c r="AD819" s="272"/>
    </row>
    <row r="820" customFormat="false" ht="12.75" hidden="false" customHeight="false" outlineLevel="0" collapsed="false"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</row>
    <row r="821" customFormat="false" ht="12.75" hidden="false" customHeight="false" outlineLevel="0" collapsed="false"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</row>
    <row r="822" customFormat="false" ht="12.75" hidden="false" customHeight="false" outlineLevel="0" collapsed="false"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</row>
    <row r="823" customFormat="false" ht="18.75" hidden="false" customHeight="false" outlineLevel="0" collapsed="false">
      <c r="B823" s="227" t="str">
        <f aca="false">B802</f>
        <v>General Service &lt; 50kW</v>
      </c>
      <c r="C823" s="227"/>
      <c r="G823" s="158"/>
      <c r="H823" s="2"/>
      <c r="I823" s="2"/>
      <c r="J823" s="2"/>
      <c r="K823" s="158"/>
      <c r="L823" s="158"/>
      <c r="M823" s="158"/>
      <c r="Q823" s="227"/>
      <c r="R823" s="227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</row>
    <row r="824" customFormat="false" ht="15.75" hidden="false" customHeight="false" outlineLevel="0" collapsed="false">
      <c r="B824" s="228" t="s">
        <v>70</v>
      </c>
      <c r="C824" s="228"/>
      <c r="E824" s="229" t="s">
        <v>71</v>
      </c>
      <c r="F824" s="230" t="n">
        <f aca="false">F803+5000</f>
        <v>35000</v>
      </c>
      <c r="G824" s="231"/>
      <c r="H824" s="232" t="n">
        <f aca="false">H803</f>
        <v>2009</v>
      </c>
      <c r="I824" s="233" t="n">
        <f aca="false">I803</f>
        <v>2010</v>
      </c>
      <c r="J824" s="16"/>
      <c r="Q824" s="228"/>
      <c r="R824" s="228"/>
      <c r="S824" s="2"/>
      <c r="T824" s="229"/>
      <c r="U824" s="307"/>
      <c r="V824" s="2"/>
      <c r="W824" s="23"/>
      <c r="X824" s="23"/>
      <c r="Y824" s="2"/>
      <c r="Z824" s="2"/>
      <c r="AA824" s="2"/>
      <c r="AB824" s="2"/>
      <c r="AC824" s="2"/>
      <c r="AD824" s="2"/>
    </row>
    <row r="825" customFormat="false" ht="16.5" hidden="false" customHeight="false" outlineLevel="0" collapsed="false">
      <c r="B825" s="228"/>
      <c r="C825" s="228"/>
      <c r="E825" s="229" t="s">
        <v>72</v>
      </c>
      <c r="F825" s="234" t="s">
        <v>73</v>
      </c>
      <c r="G825" s="235" t="s">
        <v>74</v>
      </c>
      <c r="H825" s="88" t="n">
        <f aca="false">H804</f>
        <v>1.0509</v>
      </c>
      <c r="I825" s="89" t="n">
        <f aca="false">I804</f>
        <v>1.0419</v>
      </c>
      <c r="J825" s="16"/>
      <c r="Q825" s="228"/>
      <c r="R825" s="228"/>
      <c r="S825" s="2"/>
      <c r="T825" s="229"/>
      <c r="U825" s="308"/>
      <c r="V825" s="309"/>
      <c r="W825" s="2"/>
      <c r="X825" s="2"/>
      <c r="Y825" s="2"/>
      <c r="Z825" s="2"/>
      <c r="AA825" s="2"/>
      <c r="AB825" s="2"/>
      <c r="AC825" s="2"/>
      <c r="AD825" s="2"/>
    </row>
    <row r="826" customFormat="false" ht="16.5" hidden="false" customHeight="false" outlineLevel="0" collapsed="false">
      <c r="B826" s="228"/>
      <c r="C826" s="228"/>
      <c r="E826" s="229" t="s">
        <v>75</v>
      </c>
      <c r="F826" s="236" t="n">
        <f aca="false">F824</f>
        <v>35000</v>
      </c>
      <c r="H826" s="16"/>
      <c r="I826" s="16"/>
      <c r="J826" s="16"/>
      <c r="K826" s="229"/>
      <c r="Q826" s="228"/>
      <c r="R826" s="228"/>
      <c r="S826" s="2"/>
      <c r="T826" s="229"/>
      <c r="U826" s="19"/>
      <c r="V826" s="2"/>
      <c r="W826" s="2"/>
      <c r="X826" s="2"/>
      <c r="Y826" s="2"/>
      <c r="Z826" s="229"/>
      <c r="AA826" s="2"/>
      <c r="AB826" s="2"/>
      <c r="AC826" s="2"/>
      <c r="AD826" s="2"/>
    </row>
    <row r="827" customFormat="false" ht="32.25" hidden="false" customHeight="false" outlineLevel="0" collapsed="false">
      <c r="B827" s="237"/>
      <c r="C827" s="238" t="str">
        <f aca="false">IF(B823="Residential","Season"," ")</f>
        <v> </v>
      </c>
      <c r="D827" s="241" t="str">
        <f aca="false">D806</f>
        <v>Summer</v>
      </c>
      <c r="E827" s="240" t="s">
        <v>76</v>
      </c>
      <c r="F827" s="241" t="n">
        <f aca="false">F806</f>
        <v>2009</v>
      </c>
      <c r="G827" s="242" t="str">
        <f aca="false">G806</f>
        <v>EXISTING RATES</v>
      </c>
      <c r="H827" s="243" t="n">
        <f aca="false">I824</f>
        <v>2010</v>
      </c>
      <c r="I827" s="243" t="n">
        <f aca="false">I824</f>
        <v>2010</v>
      </c>
      <c r="J827" s="244" t="n">
        <f aca="false">I824</f>
        <v>2010</v>
      </c>
      <c r="K827" s="245" t="n">
        <f aca="false">K806</f>
        <v>2010</v>
      </c>
      <c r="L827" s="246" t="str">
        <f aca="false">L806</f>
        <v>PROPOSED</v>
      </c>
      <c r="M827" s="245" t="s">
        <v>76</v>
      </c>
      <c r="N827" s="243" t="s">
        <v>77</v>
      </c>
      <c r="O827" s="247"/>
      <c r="Q827" s="310"/>
      <c r="R827" s="310"/>
      <c r="S827" s="311"/>
      <c r="T827" s="308"/>
      <c r="U827" s="311"/>
      <c r="V827" s="186"/>
      <c r="W827" s="186"/>
      <c r="X827" s="186"/>
      <c r="Y827" s="312"/>
      <c r="Z827" s="311"/>
      <c r="AA827" s="313"/>
      <c r="AB827" s="311"/>
      <c r="AC827" s="186"/>
      <c r="AD827" s="314"/>
    </row>
    <row r="828" customFormat="false" ht="26.25" hidden="false" customHeight="false" outlineLevel="0" collapsed="false">
      <c r="B828" s="248"/>
      <c r="C828" s="249" t="s">
        <v>78</v>
      </c>
      <c r="D828" s="250" t="s">
        <v>79</v>
      </c>
      <c r="E828" s="251" t="s">
        <v>80</v>
      </c>
      <c r="F828" s="252" t="s">
        <v>81</v>
      </c>
      <c r="G828" s="253" t="s">
        <v>82</v>
      </c>
      <c r="H828" s="249" t="s">
        <v>78</v>
      </c>
      <c r="I828" s="250" t="s">
        <v>79</v>
      </c>
      <c r="J828" s="251" t="s">
        <v>80</v>
      </c>
      <c r="K828" s="254" t="s">
        <v>81</v>
      </c>
      <c r="L828" s="255" t="s">
        <v>82</v>
      </c>
      <c r="M828" s="256" t="s">
        <v>83</v>
      </c>
      <c r="N828" s="257" t="s">
        <v>84</v>
      </c>
      <c r="O828" s="253" t="s">
        <v>85</v>
      </c>
      <c r="Q828" s="2"/>
      <c r="R828" s="315"/>
      <c r="S828" s="250"/>
      <c r="T828" s="250"/>
      <c r="U828" s="250"/>
      <c r="V828" s="316"/>
      <c r="W828" s="315"/>
      <c r="X828" s="250"/>
      <c r="Y828" s="250"/>
      <c r="Z828" s="317"/>
      <c r="AA828" s="318"/>
      <c r="AB828" s="250"/>
      <c r="AC828" s="316"/>
      <c r="AD828" s="316"/>
    </row>
    <row r="829" customFormat="false" ht="12.75" hidden="false" customHeight="false" outlineLevel="0" collapsed="false">
      <c r="B829" s="258" t="s">
        <v>86</v>
      </c>
      <c r="C829" s="259"/>
      <c r="D829" s="260"/>
      <c r="E829" s="260"/>
      <c r="F829" s="261"/>
      <c r="G829" s="305" t="n">
        <f aca="false">G808</f>
        <v>5.97</v>
      </c>
      <c r="H829" s="263"/>
      <c r="I829" s="263"/>
      <c r="J829" s="263"/>
      <c r="K829" s="261"/>
      <c r="L829" s="263" t="n">
        <f aca="false">L808</f>
        <v>12</v>
      </c>
      <c r="M829" s="265" t="n">
        <f aca="false">L829-G829</f>
        <v>6.03</v>
      </c>
      <c r="N829" s="266" t="n">
        <f aca="false">IF(G829=0,"n/a",M829/G829)</f>
        <v>1.01005025125628</v>
      </c>
      <c r="O829" s="267" t="n">
        <f aca="false">IF(M829="n/a","n/a",M829/G840)</f>
        <v>0.00162289602161708</v>
      </c>
      <c r="Q829" s="259"/>
      <c r="R829" s="259"/>
      <c r="S829" s="260"/>
      <c r="T829" s="260"/>
      <c r="U829" s="319"/>
      <c r="V829" s="276"/>
      <c r="W829" s="276"/>
      <c r="X829" s="276"/>
      <c r="Y829" s="276"/>
      <c r="Z829" s="319"/>
      <c r="AA829" s="276"/>
      <c r="AB829" s="320"/>
      <c r="AC829" s="272"/>
      <c r="AD829" s="272"/>
    </row>
    <row r="830" customFormat="false" ht="12.75" hidden="false" customHeight="false" outlineLevel="0" collapsed="false">
      <c r="B830" s="258" t="s">
        <v>87</v>
      </c>
      <c r="C830" s="259"/>
      <c r="D830" s="268" t="n">
        <f aca="false">IF(F825="n/a",0,F825)</f>
        <v>0</v>
      </c>
      <c r="E830" s="268" t="n">
        <f aca="false">IF(F824="n/a",0,F824)</f>
        <v>35000</v>
      </c>
      <c r="F830" s="306" t="n">
        <f aca="false">F809</f>
        <v>0.0097</v>
      </c>
      <c r="G830" s="270" t="n">
        <f aca="false">IF(D830&gt;0,D830*F830,E830*F830)</f>
        <v>339.5</v>
      </c>
      <c r="I830" s="268" t="n">
        <f aca="false">IF(F825="n/a",0,F825)</f>
        <v>0</v>
      </c>
      <c r="J830" s="268" t="n">
        <f aca="false">IF(F824="n/a",0,F824)</f>
        <v>35000</v>
      </c>
      <c r="K830" s="306" t="n">
        <f aca="false">K809</f>
        <v>0.0098</v>
      </c>
      <c r="L830" s="270" t="n">
        <f aca="false">IF(I830&gt;0,I830*K830,J830*K830)</f>
        <v>343</v>
      </c>
      <c r="M830" s="271" t="n">
        <f aca="false">L830-G830</f>
        <v>3.5</v>
      </c>
      <c r="N830" s="272" t="n">
        <f aca="false">IF(G830=0,"n/a",M830/G830)</f>
        <v>0.0103092783505155</v>
      </c>
      <c r="O830" s="273" t="n">
        <f aca="false">IF(M830="n/a","n/a",M830/G840)</f>
        <v>0.000941979448699799</v>
      </c>
      <c r="Q830" s="259"/>
      <c r="R830" s="259"/>
      <c r="S830" s="268"/>
      <c r="T830" s="268"/>
      <c r="U830" s="321"/>
      <c r="V830" s="322"/>
      <c r="W830" s="2"/>
      <c r="X830" s="268"/>
      <c r="Y830" s="268"/>
      <c r="Z830" s="321"/>
      <c r="AA830" s="322"/>
      <c r="AB830" s="320"/>
      <c r="AC830" s="272"/>
      <c r="AD830" s="272"/>
    </row>
    <row r="831" customFormat="false" ht="12.75" hidden="false" customHeight="false" outlineLevel="0" collapsed="false">
      <c r="B831" s="258" t="s">
        <v>88</v>
      </c>
      <c r="C831" s="259"/>
      <c r="D831" s="260"/>
      <c r="E831" s="260"/>
      <c r="F831" s="274"/>
      <c r="G831" s="291" t="n">
        <f aca="false">G810</f>
        <v>1</v>
      </c>
      <c r="H831" s="276"/>
      <c r="I831" s="276"/>
      <c r="J831" s="276"/>
      <c r="K831" s="274"/>
      <c r="L831" s="276" t="n">
        <f aca="false">L810</f>
        <v>0</v>
      </c>
      <c r="M831" s="271" t="n">
        <f aca="false">L831-G831</f>
        <v>-1</v>
      </c>
      <c r="N831" s="272" t="n">
        <f aca="false">IF(G831=0,"n/a",M831/G831)</f>
        <v>-1</v>
      </c>
      <c r="O831" s="273" t="n">
        <f aca="false">IF(M831="n/a","n/a",M831/G840)</f>
        <v>-0.0002691369853428</v>
      </c>
      <c r="Q831" s="259"/>
      <c r="R831" s="259"/>
      <c r="S831" s="260"/>
      <c r="T831" s="260"/>
      <c r="U831" s="319"/>
      <c r="V831" s="276"/>
      <c r="W831" s="276"/>
      <c r="X831" s="276"/>
      <c r="Y831" s="276"/>
      <c r="Z831" s="319"/>
      <c r="AA831" s="276"/>
      <c r="AB831" s="320"/>
      <c r="AC831" s="272"/>
      <c r="AD831" s="272"/>
    </row>
    <row r="832" customFormat="false" ht="12.75" hidden="false" customHeight="false" outlineLevel="0" collapsed="false">
      <c r="B832" s="258" t="s">
        <v>89</v>
      </c>
      <c r="C832" s="259"/>
      <c r="D832" s="268" t="n">
        <f aca="false">D830</f>
        <v>0</v>
      </c>
      <c r="E832" s="268" t="n">
        <f aca="false">E830</f>
        <v>35000</v>
      </c>
      <c r="F832" s="306" t="n">
        <f aca="false">F811</f>
        <v>0</v>
      </c>
      <c r="G832" s="270" t="n">
        <f aca="false">D832*F832+E832*F832</f>
        <v>0</v>
      </c>
      <c r="I832" s="268" t="n">
        <f aca="false">I830</f>
        <v>0</v>
      </c>
      <c r="J832" s="268" t="n">
        <f aca="false">E832</f>
        <v>35000</v>
      </c>
      <c r="K832" s="306" t="n">
        <f aca="false">K811</f>
        <v>0</v>
      </c>
      <c r="L832" s="270" t="n">
        <f aca="false">I832*K832+J832*K832</f>
        <v>0</v>
      </c>
      <c r="M832" s="271" t="n">
        <f aca="false">L832-G832</f>
        <v>0</v>
      </c>
      <c r="N832" s="272" t="str">
        <f aca="false">IF(G832=0,"n/a",M832/G832)</f>
        <v>n/a</v>
      </c>
      <c r="O832" s="273" t="n">
        <f aca="false">IF(M832="n/a","n/a",M832/G840)</f>
        <v>0</v>
      </c>
      <c r="Q832" s="259"/>
      <c r="R832" s="259"/>
      <c r="S832" s="268"/>
      <c r="T832" s="268"/>
      <c r="U832" s="321"/>
      <c r="V832" s="322"/>
      <c r="W832" s="2"/>
      <c r="X832" s="268"/>
      <c r="Y832" s="268"/>
      <c r="Z832" s="321"/>
      <c r="AA832" s="322"/>
      <c r="AB832" s="320"/>
      <c r="AC832" s="272"/>
      <c r="AD832" s="272"/>
    </row>
    <row r="833" customFormat="false" ht="13.5" hidden="false" customHeight="false" outlineLevel="0" collapsed="false">
      <c r="B833" s="258" t="s">
        <v>90</v>
      </c>
      <c r="C833" s="259"/>
      <c r="D833" s="278" t="n">
        <f aca="false">D830</f>
        <v>0</v>
      </c>
      <c r="E833" s="278" t="n">
        <f aca="false">E830</f>
        <v>35000</v>
      </c>
      <c r="F833" s="306" t="n">
        <f aca="false">F812</f>
        <v>0</v>
      </c>
      <c r="G833" s="270" t="n">
        <f aca="false">D833*F833+E833*F833</f>
        <v>0</v>
      </c>
      <c r="I833" s="278" t="n">
        <f aca="false">I830</f>
        <v>0</v>
      </c>
      <c r="J833" s="268" t="n">
        <f aca="false">E833</f>
        <v>35000</v>
      </c>
      <c r="K833" s="306" t="n">
        <f aca="false">K812</f>
        <v>-0.0016</v>
      </c>
      <c r="L833" s="270" t="n">
        <f aca="false">I833*K833+J833*K833</f>
        <v>-56</v>
      </c>
      <c r="M833" s="271" t="n">
        <f aca="false">L833-G833</f>
        <v>-56</v>
      </c>
      <c r="N833" s="272" t="str">
        <f aca="false">IF(G833=0,"n/a",M833/G833)</f>
        <v>n/a</v>
      </c>
      <c r="O833" s="273" t="n">
        <f aca="false">IF(M833="n/a","n/a",M833/G840)</f>
        <v>-0.0150716711791968</v>
      </c>
      <c r="Q833" s="259"/>
      <c r="R833" s="259"/>
      <c r="S833" s="278"/>
      <c r="T833" s="278"/>
      <c r="U833" s="321"/>
      <c r="V833" s="322"/>
      <c r="W833" s="2"/>
      <c r="X833" s="278"/>
      <c r="Y833" s="268"/>
      <c r="Z833" s="321"/>
      <c r="AA833" s="322"/>
      <c r="AB833" s="320"/>
      <c r="AC833" s="272"/>
      <c r="AD833" s="272"/>
    </row>
    <row r="834" customFormat="false" ht="13.5" hidden="false" customHeight="false" outlineLevel="0" collapsed="false">
      <c r="B834" s="279" t="s">
        <v>91</v>
      </c>
      <c r="C834" s="280"/>
      <c r="D834" s="281"/>
      <c r="E834" s="281"/>
      <c r="F834" s="282"/>
      <c r="G834" s="283" t="n">
        <f aca="false">SUM(G829:G833)</f>
        <v>346.47</v>
      </c>
      <c r="H834" s="284"/>
      <c r="I834" s="284"/>
      <c r="J834" s="284"/>
      <c r="K834" s="282"/>
      <c r="L834" s="285" t="n">
        <f aca="false">SUM(L829:L833)</f>
        <v>299</v>
      </c>
      <c r="M834" s="286" t="n">
        <f aca="false">L834-G834</f>
        <v>-47.47</v>
      </c>
      <c r="N834" s="287" t="n">
        <f aca="false">IF(G834=0,"n/a",M834/G834)</f>
        <v>-0.137010419372529</v>
      </c>
      <c r="O834" s="288" t="n">
        <f aca="false">IF(M834="n/a","n/a",M834/G840)</f>
        <v>-0.0127759326942227</v>
      </c>
      <c r="Q834" s="323"/>
      <c r="R834" s="323"/>
      <c r="S834" s="250"/>
      <c r="T834" s="250"/>
      <c r="U834" s="317"/>
      <c r="V834" s="324"/>
      <c r="W834" s="324"/>
      <c r="X834" s="324"/>
      <c r="Y834" s="324"/>
      <c r="Z834" s="317"/>
      <c r="AA834" s="324"/>
      <c r="AB834" s="325"/>
      <c r="AC834" s="298"/>
      <c r="AD834" s="272"/>
    </row>
    <row r="835" customFormat="false" ht="12.75" hidden="false" customHeight="false" outlineLevel="0" collapsed="false">
      <c r="B835" s="258" t="s">
        <v>92</v>
      </c>
      <c r="C835" s="259"/>
      <c r="D835" s="268"/>
      <c r="E835" s="268" t="n">
        <f aca="false">F826</f>
        <v>35000</v>
      </c>
      <c r="F835" s="292" t="n">
        <f aca="false">F814</f>
        <v>0.022</v>
      </c>
      <c r="G835" s="270" t="n">
        <f aca="false">IF(D835&gt;0,D835*F835,E835*F835)</f>
        <v>770</v>
      </c>
      <c r="H835" s="276"/>
      <c r="I835" s="276"/>
      <c r="J835" s="290" t="n">
        <f aca="false">J830</f>
        <v>35000</v>
      </c>
      <c r="K835" s="292" t="n">
        <f aca="false">K814</f>
        <v>0.021</v>
      </c>
      <c r="L835" s="270" t="n">
        <f aca="false">IF(I835&gt;0,I835*K835,J835*K835)</f>
        <v>735</v>
      </c>
      <c r="M835" s="271" t="n">
        <f aca="false">L835-G835</f>
        <v>-35.0000000000001</v>
      </c>
      <c r="N835" s="272" t="n">
        <f aca="false">IF(G835=0,"n/a",M835/G835)</f>
        <v>-0.0454545454545456</v>
      </c>
      <c r="O835" s="273" t="n">
        <f aca="false">IF(M835="n/a","n/a",M835/G840)</f>
        <v>-0.00941979448699802</v>
      </c>
      <c r="Q835" s="259"/>
      <c r="R835" s="259"/>
      <c r="S835" s="268"/>
      <c r="T835" s="268"/>
      <c r="U835" s="326"/>
      <c r="V835" s="322"/>
      <c r="W835" s="276"/>
      <c r="X835" s="276"/>
      <c r="Y835" s="290"/>
      <c r="Z835" s="326"/>
      <c r="AA835" s="322"/>
      <c r="AB835" s="320"/>
      <c r="AC835" s="272"/>
      <c r="AD835" s="272"/>
    </row>
    <row r="836" customFormat="false" ht="12.75" hidden="false" customHeight="false" outlineLevel="0" collapsed="false">
      <c r="B836" s="258" t="s">
        <v>93</v>
      </c>
      <c r="C836" s="259" t="n">
        <f aca="false">C815</f>
        <v>600</v>
      </c>
      <c r="E836" s="268" t="n">
        <f aca="false">IF(F826*H825&gt;C836,C836,F826*H825)</f>
        <v>600</v>
      </c>
      <c r="F836" s="292" t="n">
        <f aca="false">F815</f>
        <v>0.057</v>
      </c>
      <c r="G836" s="291" t="n">
        <f aca="false">E836*F836</f>
        <v>34.2</v>
      </c>
      <c r="H836" s="259" t="n">
        <f aca="false">H815</f>
        <v>600</v>
      </c>
      <c r="I836" s="276"/>
      <c r="J836" s="268" t="n">
        <f aca="false">IF(F826*I825&gt;H836,H836,F826*I825)</f>
        <v>600</v>
      </c>
      <c r="K836" s="292" t="n">
        <f aca="false">K815</f>
        <v>0.057</v>
      </c>
      <c r="L836" s="276" t="n">
        <f aca="false">J836*K836</f>
        <v>34.2</v>
      </c>
      <c r="M836" s="271" t="n">
        <f aca="false">L836-G836</f>
        <v>0</v>
      </c>
      <c r="N836" s="272" t="n">
        <f aca="false">IF(G836=0,"n/a",M836/G836)</f>
        <v>0</v>
      </c>
      <c r="O836" s="273" t="n">
        <f aca="false">IF(M836="n/a","n/a",M836/G840)</f>
        <v>0</v>
      </c>
      <c r="Q836" s="259"/>
      <c r="R836" s="259"/>
      <c r="S836" s="2"/>
      <c r="T836" s="268"/>
      <c r="U836" s="326"/>
      <c r="V836" s="276"/>
      <c r="W836" s="259"/>
      <c r="X836" s="276"/>
      <c r="Y836" s="268"/>
      <c r="Z836" s="326"/>
      <c r="AA836" s="276"/>
      <c r="AB836" s="320"/>
      <c r="AC836" s="272"/>
      <c r="AD836" s="272"/>
    </row>
    <row r="837" customFormat="false" ht="26.25" hidden="false" customHeight="false" outlineLevel="0" collapsed="false">
      <c r="B837" s="258" t="s">
        <v>94</v>
      </c>
      <c r="C837" s="293" t="str">
        <f aca="false">C816</f>
        <v>BALANCE</v>
      </c>
      <c r="D837" s="268"/>
      <c r="E837" s="268" t="n">
        <f aca="false">IF(E836=C836,F826*H825-E836,0)</f>
        <v>36181.5</v>
      </c>
      <c r="F837" s="292" t="n">
        <f aca="false">F816</f>
        <v>0.066</v>
      </c>
      <c r="G837" s="291" t="n">
        <f aca="false">E837*F837</f>
        <v>2387.979</v>
      </c>
      <c r="H837" s="294" t="str">
        <f aca="false">H816</f>
        <v>Balance</v>
      </c>
      <c r="I837" s="276"/>
      <c r="J837" s="268" t="n">
        <f aca="false">IF(J836=H836,F826*I825-J836,0)</f>
        <v>35866.5</v>
      </c>
      <c r="K837" s="292" t="n">
        <f aca="false">K816</f>
        <v>0.066</v>
      </c>
      <c r="L837" s="276" t="n">
        <f aca="false">J837*K837</f>
        <v>2367.189</v>
      </c>
      <c r="M837" s="271" t="n">
        <f aca="false">L837-G837</f>
        <v>-20.79</v>
      </c>
      <c r="N837" s="272" t="n">
        <f aca="false">IF(G837=0,"n/a",M837/G837)</f>
        <v>-0.00870610671199368</v>
      </c>
      <c r="O837" s="273" t="n">
        <f aca="false">IF(M837="n/a","n/a",M837/G840)</f>
        <v>-0.0055953579252768</v>
      </c>
      <c r="Q837" s="259"/>
      <c r="R837" s="293"/>
      <c r="S837" s="268"/>
      <c r="T837" s="268"/>
      <c r="U837" s="326"/>
      <c r="V837" s="276"/>
      <c r="W837" s="294"/>
      <c r="X837" s="276"/>
      <c r="Y837" s="268"/>
      <c r="Z837" s="326"/>
      <c r="AA837" s="276"/>
      <c r="AB837" s="320"/>
      <c r="AC837" s="272"/>
      <c r="AD837" s="272"/>
    </row>
    <row r="838" customFormat="false" ht="13.5" hidden="false" customHeight="false" outlineLevel="0" collapsed="false">
      <c r="B838" s="279" t="s">
        <v>97</v>
      </c>
      <c r="C838" s="280"/>
      <c r="D838" s="281"/>
      <c r="E838" s="281"/>
      <c r="F838" s="282"/>
      <c r="G838" s="283" t="n">
        <f aca="false">ROUND(G834+G835+G836+G837,2)</f>
        <v>3538.65</v>
      </c>
      <c r="H838" s="284"/>
      <c r="I838" s="284"/>
      <c r="J838" s="284"/>
      <c r="K838" s="282"/>
      <c r="L838" s="285" t="n">
        <f aca="false">ROUND(L834+L835+L836+L837,2)</f>
        <v>3435.39</v>
      </c>
      <c r="M838" s="295" t="n">
        <f aca="false">SUM(M834:M837)</f>
        <v>-103.26</v>
      </c>
      <c r="N838" s="287" t="n">
        <f aca="false">IF(G838=0,"n/a",M838/G838)</f>
        <v>-0.0291806197278623</v>
      </c>
      <c r="O838" s="288" t="n">
        <f aca="false">IF(M838="n/a","n/a",M838/G840)</f>
        <v>-0.0277910851064975</v>
      </c>
      <c r="Q838" s="323"/>
      <c r="R838" s="323"/>
      <c r="S838" s="250"/>
      <c r="T838" s="250"/>
      <c r="U838" s="317"/>
      <c r="V838" s="324"/>
      <c r="W838" s="324"/>
      <c r="X838" s="324"/>
      <c r="Y838" s="324"/>
      <c r="Z838" s="317"/>
      <c r="AA838" s="324"/>
      <c r="AB838" s="327"/>
      <c r="AC838" s="298"/>
      <c r="AD838" s="272"/>
    </row>
    <row r="839" customFormat="false" ht="13.5" hidden="false" customHeight="false" outlineLevel="0" collapsed="false">
      <c r="B839" s="258" t="s">
        <v>98</v>
      </c>
      <c r="C839" s="259"/>
      <c r="D839" s="268"/>
      <c r="E839" s="268"/>
      <c r="F839" s="296" t="n">
        <v>0.05</v>
      </c>
      <c r="G839" s="291" t="n">
        <f aca="false">ROUND(G838*F839,2)</f>
        <v>176.93</v>
      </c>
      <c r="H839" s="276"/>
      <c r="I839" s="276"/>
      <c r="J839" s="276"/>
      <c r="K839" s="296" t="n">
        <v>0.05</v>
      </c>
      <c r="L839" s="276" t="n">
        <f aca="false">ROUND(L838*K839,2)</f>
        <v>171.77</v>
      </c>
      <c r="M839" s="297" t="n">
        <f aca="false">L839-G839</f>
        <v>-5.16</v>
      </c>
      <c r="N839" s="298" t="n">
        <f aca="false">IF(G839=0,"n/a",M839/G839)</f>
        <v>-0.029164076188323</v>
      </c>
      <c r="O839" s="273" t="n">
        <f aca="false">IF(M839="n/a","n/a",M839/G840)</f>
        <v>-0.00138874684436885</v>
      </c>
      <c r="Q839" s="259"/>
      <c r="R839" s="259"/>
      <c r="S839" s="268"/>
      <c r="T839" s="268"/>
      <c r="U839" s="328"/>
      <c r="V839" s="276"/>
      <c r="W839" s="276"/>
      <c r="X839" s="276"/>
      <c r="Y839" s="276"/>
      <c r="Z839" s="328"/>
      <c r="AA839" s="276"/>
      <c r="AB839" s="327"/>
      <c r="AC839" s="298"/>
      <c r="AD839" s="272"/>
    </row>
    <row r="840" customFormat="false" ht="15.75" hidden="false" customHeight="false" outlineLevel="0" collapsed="false">
      <c r="B840" s="299" t="s">
        <v>99</v>
      </c>
      <c r="C840" s="300"/>
      <c r="D840" s="300"/>
      <c r="E840" s="300"/>
      <c r="F840" s="301"/>
      <c r="G840" s="302" t="n">
        <f aca="false">G838+G839</f>
        <v>3715.58</v>
      </c>
      <c r="H840" s="303"/>
      <c r="I840" s="303"/>
      <c r="J840" s="303"/>
      <c r="K840" s="301"/>
      <c r="L840" s="304" t="n">
        <f aca="false">L838+L839</f>
        <v>3607.16</v>
      </c>
      <c r="M840" s="295" t="n">
        <f aca="false">SUM(M836:M839)</f>
        <v>-129.21</v>
      </c>
      <c r="N840" s="287" t="n">
        <f aca="false">IF(G840=0,"n/a",M840/G840)</f>
        <v>-0.0347751898761432</v>
      </c>
      <c r="O840" s="288" t="n">
        <f aca="false">IF(M840="n/a","n/a",M840/G840)</f>
        <v>-0.0347751898761432</v>
      </c>
      <c r="Q840" s="329"/>
      <c r="R840" s="329"/>
      <c r="S840" s="329"/>
      <c r="T840" s="329"/>
      <c r="U840" s="330"/>
      <c r="V840" s="331"/>
      <c r="W840" s="331"/>
      <c r="X840" s="331"/>
      <c r="Y840" s="331"/>
      <c r="Z840" s="330"/>
      <c r="AA840" s="331"/>
      <c r="AB840" s="327"/>
      <c r="AC840" s="298"/>
      <c r="AD840" s="272"/>
    </row>
    <row r="841" customFormat="false" ht="12.75" hidden="false" customHeight="false" outlineLevel="0" collapsed="false"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</row>
    <row r="842" customFormat="false" ht="12.75" hidden="false" customHeight="false" outlineLevel="0" collapsed="false"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</row>
    <row r="843" customFormat="false" ht="12.75" hidden="false" customHeight="false" outlineLevel="0" collapsed="false"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</row>
    <row r="844" customFormat="false" ht="12.75" hidden="false" customHeight="false" outlineLevel="0" collapsed="false"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</row>
    <row r="845" customFormat="false" ht="12.75" hidden="false" customHeight="false" outlineLevel="0" collapsed="false"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</row>
    <row r="846" customFormat="false" ht="12.75" hidden="false" customHeight="false" outlineLevel="0" collapsed="false"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</row>
    <row r="847" customFormat="false" ht="12.75" hidden="false" customHeight="false" outlineLevel="0" collapsed="false"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</row>
    <row r="848" customFormat="false" ht="12.75" hidden="false" customHeight="false" outlineLevel="0" collapsed="false"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age &amp;P of &amp;N</oddFooter>
  </headerFooter>
  <rowBreaks count="19" manualBreakCount="19">
    <brk id="45" man="true" max="16383" min="0"/>
    <brk id="87" man="true" max="16383" min="0"/>
    <brk id="129" man="true" max="16383" min="0"/>
    <brk id="171" man="true" max="16383" min="0"/>
    <brk id="213" man="true" max="16383" min="0"/>
    <brk id="255" man="true" max="16383" min="0"/>
    <brk id="297" man="true" max="16383" min="0"/>
    <brk id="339" man="true" max="16383" min="0"/>
    <brk id="381" man="true" max="16383" min="0"/>
    <brk id="423" man="true" max="16383" min="0"/>
    <brk id="465" man="true" max="16383" min="0"/>
    <brk id="507" man="true" max="16383" min="0"/>
    <brk id="549" man="true" max="16383" min="0"/>
    <brk id="591" man="true" max="16383" min="0"/>
    <brk id="633" man="true" max="16383" min="0"/>
    <brk id="675" man="true" max="16383" min="0"/>
    <brk id="717" man="true" max="16383" min="0"/>
    <brk id="759" man="true" max="16383" min="0"/>
    <brk id="80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0"/>
  <sheetViews>
    <sheetView showFormulas="false" showGridLines="true" showRowColHeaders="true" showZeros="true" rightToLeft="false" tabSelected="false" showOutlineSymbols="true" defaultGridColor="true" view="pageBreakPreview" topLeftCell="A391" colorId="64" zoomScale="100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4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9.85"/>
    <col collapsed="false" customWidth="true" hidden="false" outlineLevel="0" max="6" min="6" style="0" width="11.7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9.99"/>
    <col collapsed="false" customWidth="true" hidden="false" outlineLevel="0" max="10" min="10" style="0" width="9.56"/>
    <col collapsed="false" customWidth="true" hidden="false" outlineLevel="0" max="11" min="11" style="0" width="11.7"/>
    <col collapsed="false" customWidth="true" hidden="false" outlineLevel="0" max="12" min="12" style="0" width="13.85"/>
    <col collapsed="false" customWidth="true" hidden="false" outlineLevel="0" max="13" min="13" style="0" width="14.56"/>
    <col collapsed="false" customWidth="true" hidden="false" outlineLevel="0" max="14" min="14" style="0" width="13.85"/>
    <col collapsed="false" customWidth="true" hidden="false" outlineLevel="0" max="15" min="15" style="0" width="12.42"/>
    <col collapsed="false" customWidth="true" hidden="false" outlineLevel="0" max="16" min="16" style="0" width="10.99"/>
    <col collapsed="false" customWidth="true" hidden="false" outlineLevel="0" max="17" min="17" style="0" width="14.56"/>
    <col collapsed="false" customWidth="true" hidden="false" outlineLevel="0" max="18" min="18" style="0" width="13.85"/>
    <col collapsed="false" customWidth="true" hidden="false" outlineLevel="0" max="19" min="19" style="0" width="14.56"/>
    <col collapsed="false" customWidth="true" hidden="false" outlineLevel="0" max="20" min="20" style="0" width="13.85"/>
    <col collapsed="false" customWidth="true" hidden="false" outlineLevel="0" max="21" min="21" style="0" width="14.56"/>
    <col collapsed="false" customWidth="true" hidden="false" outlineLevel="0" max="22" min="22" style="0" width="13.85"/>
    <col collapsed="false" customWidth="true" hidden="false" outlineLevel="0" max="23" min="23" style="0" width="12.42"/>
  </cols>
  <sheetData>
    <row r="1" customFormat="false" ht="15" hidden="false" customHeight="false" outlineLevel="0" collapsed="false">
      <c r="B1" s="226" t="str">
        <f aca="false">'Rates &amp; Charges'!A1</f>
        <v>Name of LDC:Hearst Power Distribution Company</v>
      </c>
    </row>
    <row r="2" customFormat="false" ht="15" hidden="false" customHeight="false" outlineLevel="0" collapsed="false">
      <c r="B2" s="226" t="str">
        <f aca="false">'Rates &amp; Charges'!A2</f>
        <v>File Number: EB-2009-0266</v>
      </c>
    </row>
    <row r="3" customFormat="false" ht="15" hidden="false" customHeight="false" outlineLevel="0" collapsed="false">
      <c r="B3" s="226" t="str">
        <f aca="false">'Rates &amp; Charges'!A3</f>
        <v>Rate Year: 2010</v>
      </c>
      <c r="F3" s="332"/>
    </row>
    <row r="4" customFormat="false" ht="18.75" hidden="false" customHeight="false" outlineLevel="0" collapsed="false">
      <c r="B4" s="227" t="s">
        <v>101</v>
      </c>
      <c r="F4" s="158"/>
      <c r="G4" s="158"/>
      <c r="H4" s="158"/>
      <c r="I4" s="158"/>
    </row>
    <row r="5" customFormat="false" ht="15.75" hidden="false" customHeight="false" outlineLevel="0" collapsed="false">
      <c r="B5" s="228" t="s">
        <v>70</v>
      </c>
      <c r="C5" s="228"/>
      <c r="E5" s="229" t="s">
        <v>71</v>
      </c>
      <c r="F5" s="234" t="s">
        <v>73</v>
      </c>
      <c r="G5" s="231"/>
      <c r="H5" s="232" t="n">
        <f aca="false">F8</f>
        <v>2009</v>
      </c>
      <c r="I5" s="233" t="n">
        <f aca="false">K8</f>
        <v>2010</v>
      </c>
      <c r="J5" s="16"/>
    </row>
    <row r="6" customFormat="false" ht="16.5" hidden="false" customHeight="false" outlineLevel="0" collapsed="false">
      <c r="B6" s="228"/>
      <c r="C6" s="228"/>
      <c r="E6" s="229" t="s">
        <v>72</v>
      </c>
      <c r="F6" s="234" t="n">
        <v>50</v>
      </c>
      <c r="G6" s="235" t="s">
        <v>74</v>
      </c>
      <c r="H6" s="88" t="n">
        <f aca="false">'Rates &amp; Charges'!B95</f>
        <v>1.0509</v>
      </c>
      <c r="I6" s="89" t="n">
        <f aca="false">'Rates &amp; Charges'!I95</f>
        <v>1.0419</v>
      </c>
      <c r="J6" s="16"/>
    </row>
    <row r="7" customFormat="false" ht="16.5" hidden="false" customHeight="false" outlineLevel="0" collapsed="false">
      <c r="B7" s="228"/>
      <c r="C7" s="228"/>
      <c r="E7" s="229" t="s">
        <v>75</v>
      </c>
      <c r="F7" s="236" t="n">
        <f aca="false">F6*200</f>
        <v>10000</v>
      </c>
      <c r="J7" s="16"/>
      <c r="K7" s="229"/>
    </row>
    <row r="8" customFormat="false" ht="32.25" hidden="false" customHeight="false" outlineLevel="0" collapsed="false">
      <c r="B8" s="237"/>
      <c r="C8" s="238" t="str">
        <f aca="false">IF(B4="Residential","Season"," ")</f>
        <v> </v>
      </c>
      <c r="D8" s="239" t="s">
        <v>102</v>
      </c>
      <c r="E8" s="240" t="s">
        <v>76</v>
      </c>
      <c r="F8" s="241" t="n">
        <f aca="false">'Rates &amp; Charges'!A7</f>
        <v>2009</v>
      </c>
      <c r="G8" s="242" t="str">
        <f aca="false">'Rates &amp; Charges'!B7</f>
        <v>EXISTING RATES</v>
      </c>
      <c r="H8" s="243" t="n">
        <f aca="false">I5</f>
        <v>2010</v>
      </c>
      <c r="I8" s="243" t="n">
        <f aca="false">I5</f>
        <v>2010</v>
      </c>
      <c r="J8" s="244" t="n">
        <f aca="false">I5</f>
        <v>2010</v>
      </c>
      <c r="K8" s="245" t="n">
        <f aca="false">'Rates &amp; Charges'!H7</f>
        <v>2010</v>
      </c>
      <c r="L8" s="246" t="str">
        <f aca="false">'Rates &amp; Charges'!I7</f>
        <v>PROPOSED</v>
      </c>
      <c r="M8" s="245" t="s">
        <v>76</v>
      </c>
      <c r="N8" s="243" t="s">
        <v>77</v>
      </c>
      <c r="O8" s="247"/>
    </row>
    <row r="9" customFormat="false" ht="26.25" hidden="false" customHeight="false" outlineLevel="0" collapsed="false">
      <c r="B9" s="248"/>
      <c r="C9" s="249" t="s">
        <v>78</v>
      </c>
      <c r="D9" s="250" t="s">
        <v>79</v>
      </c>
      <c r="E9" s="251" t="s">
        <v>80</v>
      </c>
      <c r="F9" s="252" t="s">
        <v>81</v>
      </c>
      <c r="G9" s="253" t="s">
        <v>82</v>
      </c>
      <c r="H9" s="249" t="s">
        <v>78</v>
      </c>
      <c r="I9" s="250" t="s">
        <v>79</v>
      </c>
      <c r="J9" s="251" t="s">
        <v>80</v>
      </c>
      <c r="K9" s="281" t="s">
        <v>81</v>
      </c>
      <c r="L9" s="255" t="s">
        <v>82</v>
      </c>
      <c r="M9" s="256" t="s">
        <v>83</v>
      </c>
      <c r="N9" s="257" t="s">
        <v>84</v>
      </c>
      <c r="O9" s="253" t="s">
        <v>85</v>
      </c>
    </row>
    <row r="10" customFormat="false" ht="12.75" hidden="false" customHeight="false" outlineLevel="0" collapsed="false">
      <c r="A10" s="188"/>
      <c r="B10" s="258" t="s">
        <v>86</v>
      </c>
      <c r="C10" s="259"/>
      <c r="D10" s="260"/>
      <c r="E10" s="260"/>
      <c r="F10" s="261"/>
      <c r="G10" s="262" t="n">
        <f aca="false">'Rates &amp; Charges'!C12</f>
        <v>30.41</v>
      </c>
      <c r="H10" s="263"/>
      <c r="I10" s="263"/>
      <c r="J10" s="263"/>
      <c r="K10" s="261"/>
      <c r="L10" s="264" t="n">
        <f aca="false">'Rates &amp; Charges'!J12</f>
        <v>60</v>
      </c>
      <c r="M10" s="265" t="n">
        <f aca="false">L10-G10</f>
        <v>29.59</v>
      </c>
      <c r="N10" s="266" t="n">
        <f aca="false">IF(G10=0,"n/a",M10/G10)</f>
        <v>0.973035185794147</v>
      </c>
      <c r="O10" s="267" t="n">
        <f aca="false">IF(M10="n/a","n/a",M10/G21)</f>
        <v>0.027492334850878</v>
      </c>
    </row>
    <row r="11" customFormat="false" ht="12.75" hidden="false" customHeight="false" outlineLevel="0" collapsed="false">
      <c r="A11" s="188"/>
      <c r="B11" s="258" t="s">
        <v>87</v>
      </c>
      <c r="C11" s="259"/>
      <c r="D11" s="268" t="n">
        <f aca="false">IF(F6="n/a",0,F6)</f>
        <v>50</v>
      </c>
      <c r="E11" s="268" t="n">
        <f aca="false">IF(F5="n/a",0,F5)</f>
        <v>0</v>
      </c>
      <c r="F11" s="269" t="n">
        <f aca="false">'Rates &amp; Charges'!D12</f>
        <v>2.9926</v>
      </c>
      <c r="G11" s="270" t="n">
        <f aca="false">IF(D11&gt;0,D11*F11,E11*F11)</f>
        <v>149.63</v>
      </c>
      <c r="I11" s="268" t="n">
        <f aca="false">IF(F6="n/a",0,F6)</f>
        <v>50</v>
      </c>
      <c r="J11" s="268" t="n">
        <f aca="false">E11</f>
        <v>0</v>
      </c>
      <c r="K11" s="269" t="n">
        <f aca="false">'Rates &amp; Charges'!K12</f>
        <v>1.22</v>
      </c>
      <c r="L11" s="270" t="n">
        <f aca="false">IF(I11&gt;0,I11*K11,J11*K11)</f>
        <v>61</v>
      </c>
      <c r="M11" s="271" t="n">
        <f aca="false">L11-G11</f>
        <v>-88.63</v>
      </c>
      <c r="N11" s="272" t="n">
        <f aca="false">IF(G11=0,"n/a",M11/G11)</f>
        <v>-0.592327741763015</v>
      </c>
      <c r="O11" s="273" t="n">
        <f aca="false">IF(M11="n/a","n/a",M11/G21)</f>
        <v>-0.0823469292948063</v>
      </c>
    </row>
    <row r="12" customFormat="false" ht="12.75" hidden="false" customHeight="false" outlineLevel="0" collapsed="false">
      <c r="A12" s="188"/>
      <c r="B12" s="258" t="s">
        <v>88</v>
      </c>
      <c r="C12" s="259"/>
      <c r="D12" s="260"/>
      <c r="E12" s="260"/>
      <c r="F12" s="274"/>
      <c r="G12" s="275" t="n">
        <f aca="false">'Rates &amp; Charges'!B58</f>
        <v>1</v>
      </c>
      <c r="H12" s="276"/>
      <c r="I12" s="276"/>
      <c r="J12" s="276"/>
      <c r="K12" s="274"/>
      <c r="L12" s="277" t="n">
        <f aca="false">'Rates &amp; Charges'!I59</f>
        <v>0</v>
      </c>
      <c r="M12" s="271" t="n">
        <f aca="false">L12-G12</f>
        <v>-1</v>
      </c>
      <c r="N12" s="272" t="n">
        <f aca="false">IF(G12=0,"n/a",M12/G12)</f>
        <v>-1</v>
      </c>
      <c r="O12" s="273" t="n">
        <f aca="false">IF(M12="n/a","n/a",M12/G21)</f>
        <v>-0.00092910898448388</v>
      </c>
    </row>
    <row r="13" customFormat="false" ht="12.75" hidden="false" customHeight="false" outlineLevel="0" collapsed="false">
      <c r="A13" s="188"/>
      <c r="B13" s="258" t="s">
        <v>89</v>
      </c>
      <c r="C13" s="259"/>
      <c r="D13" s="268" t="n">
        <f aca="false">D11</f>
        <v>50</v>
      </c>
      <c r="E13" s="268" t="n">
        <f aca="false">E11</f>
        <v>0</v>
      </c>
      <c r="F13" s="269"/>
      <c r="G13" s="270" t="n">
        <f aca="false">D13*F13+E13*F13</f>
        <v>0</v>
      </c>
      <c r="I13" s="268" t="n">
        <f aca="false">I11</f>
        <v>50</v>
      </c>
      <c r="J13" s="268" t="n">
        <f aca="false">E13</f>
        <v>0</v>
      </c>
      <c r="K13" s="269"/>
      <c r="L13" s="270" t="n">
        <f aca="false">I13*K13+J13*K13</f>
        <v>0</v>
      </c>
      <c r="M13" s="271" t="n">
        <f aca="false">L13-G13</f>
        <v>0</v>
      </c>
      <c r="N13" s="272" t="str">
        <f aca="false">IF(G13=0,"n/a",M13/G13)</f>
        <v>n/a</v>
      </c>
      <c r="O13" s="273" t="n">
        <f aca="false">IF(M13="n/a","n/a",M13/G21)</f>
        <v>0</v>
      </c>
    </row>
    <row r="14" customFormat="false" ht="13.5" hidden="false" customHeight="false" outlineLevel="0" collapsed="false">
      <c r="A14" s="188"/>
      <c r="B14" s="258" t="s">
        <v>90</v>
      </c>
      <c r="C14" s="259"/>
      <c r="D14" s="278" t="n">
        <f aca="false">D11</f>
        <v>50</v>
      </c>
      <c r="E14" s="278" t="n">
        <f aca="false">E11</f>
        <v>0</v>
      </c>
      <c r="F14" s="269" t="n">
        <f aca="false">'Rates &amp; Charges'!B23</f>
        <v>0</v>
      </c>
      <c r="G14" s="270" t="n">
        <f aca="false">D14*F14+E14*F14</f>
        <v>0</v>
      </c>
      <c r="I14" s="278" t="n">
        <f aca="false">I11</f>
        <v>50</v>
      </c>
      <c r="J14" s="268" t="n">
        <f aca="false">E14</f>
        <v>0</v>
      </c>
      <c r="K14" s="269" t="n">
        <f aca="false">'Rates &amp; Charges'!J24</f>
        <v>-0.7168</v>
      </c>
      <c r="L14" s="270" t="n">
        <f aca="false">I14*K14+J14*K14</f>
        <v>-35.84</v>
      </c>
      <c r="M14" s="271" t="n">
        <f aca="false">L14-G14</f>
        <v>-35.84</v>
      </c>
      <c r="N14" s="272" t="str">
        <f aca="false">IF(G14=0,"n/a",M14/G14)</f>
        <v>n/a</v>
      </c>
      <c r="O14" s="273" t="n">
        <f aca="false">IF(M14="n/a","n/a",M14/G21)</f>
        <v>-0.0332992660039023</v>
      </c>
    </row>
    <row r="15" customFormat="false" ht="13.5" hidden="false" customHeight="false" outlineLevel="0" collapsed="false">
      <c r="A15" s="188"/>
      <c r="B15" s="279" t="s">
        <v>91</v>
      </c>
      <c r="C15" s="280"/>
      <c r="D15" s="281"/>
      <c r="E15" s="281"/>
      <c r="F15" s="282"/>
      <c r="G15" s="283" t="n">
        <f aca="false">SUM(G10:G14)</f>
        <v>181.04</v>
      </c>
      <c r="H15" s="284"/>
      <c r="I15" s="284"/>
      <c r="J15" s="284"/>
      <c r="K15" s="282"/>
      <c r="L15" s="285" t="n">
        <f aca="false">SUM(L10:L14)</f>
        <v>85.16</v>
      </c>
      <c r="M15" s="286" t="n">
        <f aca="false">L15-G15</f>
        <v>-95.88</v>
      </c>
      <c r="N15" s="287" t="n">
        <f aca="false">IF(G15=0,"n/a",M15/G15)</f>
        <v>-0.52960671674768</v>
      </c>
      <c r="O15" s="288" t="n">
        <f aca="false">IF(M15="n/a","n/a",M15/G21)</f>
        <v>-0.0890829694323144</v>
      </c>
    </row>
    <row r="16" customFormat="false" ht="12.75" hidden="false" customHeight="false" outlineLevel="0" collapsed="false">
      <c r="A16" s="188"/>
      <c r="B16" s="258" t="s">
        <v>92</v>
      </c>
      <c r="C16" s="259"/>
      <c r="D16" s="268"/>
      <c r="E16" s="268" t="n">
        <f aca="false">F7</f>
        <v>10000</v>
      </c>
      <c r="F16" s="289" t="n">
        <f aca="false">'Rates &amp; Charges'!E72</f>
        <v>0.0135</v>
      </c>
      <c r="G16" s="270" t="n">
        <f aca="false">IF(D16&gt;0,D16*F16,E16*F16)</f>
        <v>135</v>
      </c>
      <c r="H16" s="276"/>
      <c r="I16" s="276"/>
      <c r="J16" s="290" t="n">
        <f aca="false">E16</f>
        <v>10000</v>
      </c>
      <c r="K16" s="289" t="n">
        <f aca="false">'Rates &amp; Charges'!M72</f>
        <v>0.0135</v>
      </c>
      <c r="L16" s="270" t="n">
        <f aca="false">IF(I16&gt;0,I16*K16,J16*K16)</f>
        <v>135</v>
      </c>
      <c r="M16" s="271" t="n">
        <f aca="false">L16-G16</f>
        <v>0</v>
      </c>
      <c r="N16" s="272" t="n">
        <f aca="false">IF(G16=0,"n/a",M16/G16)</f>
        <v>0</v>
      </c>
      <c r="O16" s="273" t="n">
        <f aca="false">IF(M16="n/a","n/a",M16/G21)</f>
        <v>0</v>
      </c>
    </row>
    <row r="17" customFormat="false" ht="12.75" hidden="false" customHeight="false" outlineLevel="0" collapsed="false">
      <c r="A17" s="188"/>
      <c r="B17" s="258" t="s">
        <v>93</v>
      </c>
      <c r="C17" s="259" t="n">
        <f aca="false">IF(D8="Summer",'Rates &amp; Charges'!C120,'Rates &amp; Charges'!C123)</f>
        <v>1000</v>
      </c>
      <c r="E17" s="268" t="n">
        <f aca="false">IF(F7*H6&gt;C17,C17,F7*H6)</f>
        <v>1000</v>
      </c>
      <c r="F17" s="289" t="n">
        <f aca="false">(0.0604+0.074+0.068)/3</f>
        <v>0.0674666666666667</v>
      </c>
      <c r="G17" s="291" t="n">
        <f aca="false">E17*F17</f>
        <v>67.4666666666667</v>
      </c>
      <c r="H17" s="259" t="n">
        <f aca="false">IF(D8="Summer",'Rates &amp; Charges'!J108,'Rates &amp; Charges'!J111)</f>
        <v>1000</v>
      </c>
      <c r="I17" s="276"/>
      <c r="J17" s="268" t="n">
        <f aca="false">IF(F7*I6&gt;H17,H17,F7*I6)</f>
        <v>1000</v>
      </c>
      <c r="K17" s="292" t="n">
        <f aca="false">F17</f>
        <v>0.0674666666666667</v>
      </c>
      <c r="L17" s="276" t="n">
        <f aca="false">J17*K17</f>
        <v>67.4666666666667</v>
      </c>
      <c r="M17" s="271" t="n">
        <f aca="false">L17-G17</f>
        <v>0</v>
      </c>
      <c r="N17" s="272" t="n">
        <f aca="false">IF(G17=0,"n/a",M17/G17)</f>
        <v>0</v>
      </c>
      <c r="O17" s="273" t="n">
        <f aca="false">IF(M17="n/a","n/a",M17/G21)</f>
        <v>0</v>
      </c>
    </row>
    <row r="18" customFormat="false" ht="26.25" hidden="false" customHeight="false" outlineLevel="0" collapsed="false">
      <c r="A18" s="188"/>
      <c r="B18" s="258" t="s">
        <v>94</v>
      </c>
      <c r="C18" s="293" t="s">
        <v>95</v>
      </c>
      <c r="D18" s="268"/>
      <c r="E18" s="268" t="n">
        <f aca="false">IF(E17=C17,F7*H6-E17,0)</f>
        <v>9509</v>
      </c>
      <c r="F18" s="292" t="n">
        <f aca="false">F17</f>
        <v>0.0674666666666667</v>
      </c>
      <c r="G18" s="291" t="n">
        <f aca="false">E18*F18</f>
        <v>641.540533333333</v>
      </c>
      <c r="H18" s="294" t="s">
        <v>96</v>
      </c>
      <c r="I18" s="276"/>
      <c r="J18" s="268" t="n">
        <f aca="false">IF(J17=H17,F7*I6-J17,0)</f>
        <v>9419</v>
      </c>
      <c r="K18" s="292" t="n">
        <f aca="false">F18</f>
        <v>0.0674666666666667</v>
      </c>
      <c r="L18" s="276" t="n">
        <f aca="false">J18*K18</f>
        <v>635.468533333333</v>
      </c>
      <c r="M18" s="271" t="n">
        <f aca="false">L18-G18</f>
        <v>-6.072</v>
      </c>
      <c r="N18" s="272" t="n">
        <f aca="false">IF(G18=0,"n/a",M18/G18)</f>
        <v>-0.00946471763592387</v>
      </c>
      <c r="O18" s="273" t="n">
        <f aca="false">IF(M18="n/a","n/a",M18/G21)</f>
        <v>-0.00564154975378612</v>
      </c>
    </row>
    <row r="19" customFormat="false" ht="13.5" hidden="false" customHeight="false" outlineLevel="0" collapsed="false">
      <c r="A19" s="188"/>
      <c r="B19" s="279" t="s">
        <v>97</v>
      </c>
      <c r="C19" s="280"/>
      <c r="D19" s="281"/>
      <c r="E19" s="281"/>
      <c r="F19" s="282"/>
      <c r="G19" s="283" t="n">
        <f aca="false">ROUND(G15+G16+G17+G18,2)</f>
        <v>1025.05</v>
      </c>
      <c r="H19" s="284"/>
      <c r="I19" s="284"/>
      <c r="J19" s="284"/>
      <c r="K19" s="282"/>
      <c r="L19" s="285" t="n">
        <f aca="false">ROUND(L15+L16+L17+L18,2)</f>
        <v>923.1</v>
      </c>
      <c r="M19" s="295" t="n">
        <f aca="false">SUM(M15:M18)</f>
        <v>-101.952</v>
      </c>
      <c r="N19" s="287" t="n">
        <f aca="false">IF(G19=0,"n/a",M19/G19)</f>
        <v>-0.0994605141212624</v>
      </c>
      <c r="O19" s="288" t="n">
        <f aca="false">IF(M19="n/a","n/a",M19/G21)</f>
        <v>-0.0947245191861005</v>
      </c>
    </row>
    <row r="20" customFormat="false" ht="13.5" hidden="false" customHeight="false" outlineLevel="0" collapsed="false">
      <c r="A20" s="188"/>
      <c r="B20" s="258" t="s">
        <v>98</v>
      </c>
      <c r="C20" s="259"/>
      <c r="D20" s="268"/>
      <c r="E20" s="268"/>
      <c r="F20" s="296" t="n">
        <v>0.05</v>
      </c>
      <c r="G20" s="291" t="n">
        <f aca="false">ROUND(G19*F20,2)</f>
        <v>51.25</v>
      </c>
      <c r="H20" s="276"/>
      <c r="I20" s="276"/>
      <c r="J20" s="276"/>
      <c r="K20" s="296" t="n">
        <v>0.05</v>
      </c>
      <c r="L20" s="276" t="n">
        <f aca="false">ROUND(L19*K20,2)</f>
        <v>46.16</v>
      </c>
      <c r="M20" s="297" t="n">
        <f aca="false">L20-G20</f>
        <v>-5.09</v>
      </c>
      <c r="N20" s="298" t="n">
        <f aca="false">IF(G20=0,"n/a",M20/G20)</f>
        <v>-0.0993170731707318</v>
      </c>
      <c r="O20" s="273" t="n">
        <f aca="false">IF(M20="n/a","n/a",M20/G21)</f>
        <v>-0.00472916473102295</v>
      </c>
    </row>
    <row r="21" customFormat="false" ht="15.75" hidden="false" customHeight="false" outlineLevel="0" collapsed="false">
      <c r="A21" s="188"/>
      <c r="B21" s="299" t="s">
        <v>99</v>
      </c>
      <c r="C21" s="300"/>
      <c r="D21" s="300"/>
      <c r="E21" s="300"/>
      <c r="F21" s="301"/>
      <c r="G21" s="302" t="n">
        <f aca="false">G19+G20</f>
        <v>1076.3</v>
      </c>
      <c r="H21" s="303"/>
      <c r="I21" s="303"/>
      <c r="J21" s="303"/>
      <c r="K21" s="301"/>
      <c r="L21" s="304" t="n">
        <f aca="false">L19+L20</f>
        <v>969.26</v>
      </c>
      <c r="M21" s="295" t="n">
        <f aca="false">SUM(M17:M20)</f>
        <v>-113.114</v>
      </c>
      <c r="N21" s="287" t="n">
        <f aca="false">IF(G21=0,"n/a",M21/G21)</f>
        <v>-0.10509523367091</v>
      </c>
      <c r="O21" s="288" t="n">
        <f aca="false">IF(M21="n/a","n/a",M21/G21)</f>
        <v>-0.10509523367091</v>
      </c>
    </row>
    <row r="22" customFormat="false" ht="12.75" hidden="false" customHeight="false" outlineLevel="0" collapsed="false">
      <c r="H22" s="16"/>
      <c r="I22" s="16"/>
      <c r="J22" s="16"/>
    </row>
    <row r="23" customFormat="false" ht="12.75" hidden="false" customHeight="false" outlineLevel="0" collapsed="false">
      <c r="H23" s="16"/>
      <c r="I23" s="16"/>
      <c r="J23" s="16"/>
    </row>
    <row r="24" customFormat="false" ht="12.75" hidden="false" customHeight="false" outlineLevel="0" collapsed="false">
      <c r="H24" s="16"/>
      <c r="I24" s="16"/>
      <c r="J24" s="16"/>
    </row>
    <row r="25" customFormat="false" ht="18.75" hidden="false" customHeight="false" outlineLevel="0" collapsed="false">
      <c r="B25" s="227" t="str">
        <f aca="false">B4</f>
        <v>General Service &gt; 50kW</v>
      </c>
      <c r="C25" s="227"/>
      <c r="G25" s="158"/>
      <c r="H25" s="2"/>
      <c r="I25" s="2"/>
      <c r="J25" s="2"/>
      <c r="K25" s="158"/>
      <c r="L25" s="158"/>
      <c r="M25" s="158"/>
    </row>
    <row r="26" customFormat="false" ht="15.75" hidden="false" customHeight="false" outlineLevel="0" collapsed="false">
      <c r="B26" s="228" t="s">
        <v>70</v>
      </c>
      <c r="C26" s="228"/>
      <c r="E26" s="229" t="s">
        <v>71</v>
      </c>
      <c r="F26" s="230" t="str">
        <f aca="false">F5</f>
        <v>n/a</v>
      </c>
      <c r="G26" s="231"/>
      <c r="H26" s="232" t="n">
        <f aca="false">H5</f>
        <v>2009</v>
      </c>
      <c r="I26" s="233" t="n">
        <f aca="false">I5</f>
        <v>2010</v>
      </c>
      <c r="J26" s="16"/>
    </row>
    <row r="27" customFormat="false" ht="16.5" hidden="false" customHeight="false" outlineLevel="0" collapsed="false">
      <c r="B27" s="228"/>
      <c r="C27" s="228"/>
      <c r="E27" s="229" t="s">
        <v>72</v>
      </c>
      <c r="F27" s="234" t="n">
        <v>50</v>
      </c>
      <c r="G27" s="235" t="s">
        <v>74</v>
      </c>
      <c r="H27" s="88" t="n">
        <f aca="false">H6</f>
        <v>1.0509</v>
      </c>
      <c r="I27" s="89" t="n">
        <f aca="false">I6</f>
        <v>1.0419</v>
      </c>
      <c r="J27" s="16"/>
    </row>
    <row r="28" customFormat="false" ht="16.5" hidden="false" customHeight="false" outlineLevel="0" collapsed="false">
      <c r="B28" s="228"/>
      <c r="C28" s="228"/>
      <c r="E28" s="229" t="s">
        <v>75</v>
      </c>
      <c r="F28" s="236" t="n">
        <f aca="false">F27*300</f>
        <v>15000</v>
      </c>
      <c r="H28" s="16"/>
      <c r="I28" s="16"/>
      <c r="J28" s="16"/>
      <c r="K28" s="229"/>
    </row>
    <row r="29" customFormat="false" ht="32.25" hidden="false" customHeight="false" outlineLevel="0" collapsed="false">
      <c r="B29" s="237"/>
      <c r="C29" s="238" t="str">
        <f aca="false">IF(B25="Residential","Season"," ")</f>
        <v> </v>
      </c>
      <c r="D29" s="241" t="str">
        <f aca="false">D8</f>
        <v>N/A</v>
      </c>
      <c r="E29" s="240" t="s">
        <v>76</v>
      </c>
      <c r="F29" s="241" t="n">
        <f aca="false">F8</f>
        <v>2009</v>
      </c>
      <c r="G29" s="242" t="str">
        <f aca="false">G8</f>
        <v>EXISTING RATES</v>
      </c>
      <c r="H29" s="243" t="n">
        <f aca="false">I26</f>
        <v>2010</v>
      </c>
      <c r="I29" s="243" t="n">
        <f aca="false">I26</f>
        <v>2010</v>
      </c>
      <c r="J29" s="244" t="n">
        <f aca="false">I26</f>
        <v>2010</v>
      </c>
      <c r="K29" s="245" t="n">
        <f aca="false">K8</f>
        <v>2010</v>
      </c>
      <c r="L29" s="246" t="str">
        <f aca="false">L8</f>
        <v>PROPOSED</v>
      </c>
      <c r="M29" s="245" t="s">
        <v>76</v>
      </c>
      <c r="N29" s="243" t="s">
        <v>77</v>
      </c>
      <c r="O29" s="247"/>
    </row>
    <row r="30" customFormat="false" ht="26.25" hidden="false" customHeight="false" outlineLevel="0" collapsed="false">
      <c r="B30" s="248"/>
      <c r="C30" s="249" t="s">
        <v>78</v>
      </c>
      <c r="D30" s="250" t="s">
        <v>79</v>
      </c>
      <c r="E30" s="251" t="s">
        <v>80</v>
      </c>
      <c r="F30" s="252" t="s">
        <v>81</v>
      </c>
      <c r="G30" s="253" t="s">
        <v>82</v>
      </c>
      <c r="H30" s="249" t="s">
        <v>78</v>
      </c>
      <c r="I30" s="250" t="s">
        <v>79</v>
      </c>
      <c r="J30" s="251" t="s">
        <v>80</v>
      </c>
      <c r="K30" s="281" t="s">
        <v>81</v>
      </c>
      <c r="L30" s="333" t="s">
        <v>82</v>
      </c>
      <c r="M30" s="256" t="s">
        <v>83</v>
      </c>
      <c r="N30" s="257" t="s">
        <v>84</v>
      </c>
      <c r="O30" s="253" t="s">
        <v>85</v>
      </c>
    </row>
    <row r="31" customFormat="false" ht="12.75" hidden="false" customHeight="false" outlineLevel="0" collapsed="false">
      <c r="B31" s="258" t="s">
        <v>86</v>
      </c>
      <c r="C31" s="259"/>
      <c r="D31" s="260"/>
      <c r="E31" s="260"/>
      <c r="F31" s="261"/>
      <c r="G31" s="305" t="n">
        <f aca="false">G10</f>
        <v>30.41</v>
      </c>
      <c r="H31" s="263"/>
      <c r="I31" s="263"/>
      <c r="J31" s="263"/>
      <c r="K31" s="261"/>
      <c r="L31" s="263" t="n">
        <f aca="false">L10</f>
        <v>60</v>
      </c>
      <c r="M31" s="265" t="n">
        <f aca="false">L31-G31</f>
        <v>29.59</v>
      </c>
      <c r="N31" s="266" t="n">
        <f aca="false">IF(G31=0,"n/a",M31/G31)</f>
        <v>0.973035185794147</v>
      </c>
      <c r="O31" s="267" t="n">
        <f aca="false">IF(M31="n/a","n/a",M31/G42)</f>
        <v>0.0194747926813216</v>
      </c>
    </row>
    <row r="32" customFormat="false" ht="12.75" hidden="false" customHeight="false" outlineLevel="0" collapsed="false">
      <c r="B32" s="258" t="s">
        <v>87</v>
      </c>
      <c r="C32" s="259"/>
      <c r="D32" s="268" t="n">
        <f aca="false">IF(F27="n/a",0,F27)</f>
        <v>50</v>
      </c>
      <c r="E32" s="268" t="n">
        <f aca="false">IF(F26="n/a",0,F26)</f>
        <v>0</v>
      </c>
      <c r="F32" s="306" t="n">
        <f aca="false">F11</f>
        <v>2.9926</v>
      </c>
      <c r="G32" s="270" t="n">
        <f aca="false">IF(D32&gt;0,D32*F32,E32*F32)</f>
        <v>149.63</v>
      </c>
      <c r="I32" s="268" t="n">
        <f aca="false">IF(F27="n/a",0,F27)</f>
        <v>50</v>
      </c>
      <c r="J32" s="268" t="n">
        <f aca="false">IF(F26="n/a",0,F26)</f>
        <v>0</v>
      </c>
      <c r="K32" s="306" t="n">
        <f aca="false">K11</f>
        <v>1.22</v>
      </c>
      <c r="L32" s="270" t="n">
        <f aca="false">IF(I32&gt;0,I32*K32,J32*K32)</f>
        <v>61</v>
      </c>
      <c r="M32" s="271" t="n">
        <f aca="false">L32-G32</f>
        <v>-88.63</v>
      </c>
      <c r="N32" s="272" t="n">
        <f aca="false">IF(G32=0,"n/a",M32/G32)</f>
        <v>-0.592327741763015</v>
      </c>
      <c r="O32" s="273" t="n">
        <f aca="false">IF(M32="n/a","n/a",M32/G42)</f>
        <v>-0.0583322364091089</v>
      </c>
    </row>
    <row r="33" customFormat="false" ht="12.75" hidden="false" customHeight="false" outlineLevel="0" collapsed="false">
      <c r="B33" s="258" t="s">
        <v>88</v>
      </c>
      <c r="C33" s="259"/>
      <c r="D33" s="260"/>
      <c r="E33" s="260"/>
      <c r="F33" s="274"/>
      <c r="G33" s="291" t="n">
        <f aca="false">G12</f>
        <v>1</v>
      </c>
      <c r="H33" s="276"/>
      <c r="I33" s="276"/>
      <c r="J33" s="276"/>
      <c r="K33" s="274"/>
      <c r="L33" s="276" t="n">
        <f aca="false">L12</f>
        <v>0</v>
      </c>
      <c r="M33" s="271" t="n">
        <f aca="false">L33-G33</f>
        <v>-1</v>
      </c>
      <c r="N33" s="272" t="n">
        <f aca="false">IF(G33=0,"n/a",M33/G33)</f>
        <v>-1</v>
      </c>
      <c r="O33" s="273" t="n">
        <f aca="false">IF(M33="n/a","n/a",M33/G42)</f>
        <v>-0.000658154534684744</v>
      </c>
    </row>
    <row r="34" customFormat="false" ht="12.75" hidden="false" customHeight="false" outlineLevel="0" collapsed="false">
      <c r="B34" s="258" t="s">
        <v>89</v>
      </c>
      <c r="C34" s="259"/>
      <c r="D34" s="268" t="n">
        <f aca="false">D32</f>
        <v>50</v>
      </c>
      <c r="E34" s="268" t="n">
        <f aca="false">E32</f>
        <v>0</v>
      </c>
      <c r="F34" s="306" t="n">
        <f aca="false">F13</f>
        <v>0</v>
      </c>
      <c r="G34" s="270" t="n">
        <f aca="false">D34*F34+E34*F34</f>
        <v>0</v>
      </c>
      <c r="I34" s="268" t="n">
        <f aca="false">I32</f>
        <v>50</v>
      </c>
      <c r="J34" s="268" t="n">
        <f aca="false">E34</f>
        <v>0</v>
      </c>
      <c r="K34" s="306" t="n">
        <f aca="false">K13</f>
        <v>0</v>
      </c>
      <c r="L34" s="270" t="n">
        <f aca="false">I34*K34+J34*K34</f>
        <v>0</v>
      </c>
      <c r="M34" s="271" t="n">
        <f aca="false">L34-G34</f>
        <v>0</v>
      </c>
      <c r="N34" s="272" t="str">
        <f aca="false">IF(G34=0,"n/a",M34/G34)</f>
        <v>n/a</v>
      </c>
      <c r="O34" s="273" t="n">
        <f aca="false">IF(M34="n/a","n/a",M34/G42)</f>
        <v>0</v>
      </c>
    </row>
    <row r="35" customFormat="false" ht="13.5" hidden="false" customHeight="false" outlineLevel="0" collapsed="false">
      <c r="B35" s="258" t="s">
        <v>90</v>
      </c>
      <c r="C35" s="259"/>
      <c r="D35" s="278" t="n">
        <f aca="false">D32</f>
        <v>50</v>
      </c>
      <c r="E35" s="278" t="n">
        <f aca="false">E32</f>
        <v>0</v>
      </c>
      <c r="F35" s="306" t="n">
        <f aca="false">F14</f>
        <v>0</v>
      </c>
      <c r="G35" s="270" t="n">
        <f aca="false">D35*F35+E35*F35</f>
        <v>0</v>
      </c>
      <c r="I35" s="278" t="n">
        <f aca="false">I32</f>
        <v>50</v>
      </c>
      <c r="J35" s="268" t="n">
        <f aca="false">E35</f>
        <v>0</v>
      </c>
      <c r="K35" s="306" t="n">
        <f aca="false">K14</f>
        <v>-0.7168</v>
      </c>
      <c r="L35" s="270" t="n">
        <f aca="false">I35*K35+J35*K35</f>
        <v>-35.84</v>
      </c>
      <c r="M35" s="271" t="n">
        <f aca="false">L35-G35</f>
        <v>-35.84</v>
      </c>
      <c r="N35" s="272" t="str">
        <f aca="false">IF(G35=0,"n/a",M35/G35)</f>
        <v>n/a</v>
      </c>
      <c r="O35" s="273" t="n">
        <f aca="false">IF(M35="n/a","n/a",M35/G42)</f>
        <v>-0.0235882585231012</v>
      </c>
    </row>
    <row r="36" customFormat="false" ht="13.5" hidden="false" customHeight="false" outlineLevel="0" collapsed="false">
      <c r="B36" s="279" t="s">
        <v>91</v>
      </c>
      <c r="C36" s="280"/>
      <c r="D36" s="281"/>
      <c r="E36" s="281"/>
      <c r="F36" s="282"/>
      <c r="G36" s="283" t="n">
        <f aca="false">SUM(G31:G35)</f>
        <v>181.04</v>
      </c>
      <c r="H36" s="284"/>
      <c r="I36" s="284"/>
      <c r="J36" s="284"/>
      <c r="K36" s="282"/>
      <c r="L36" s="285" t="n">
        <f aca="false">SUM(L31:L35)</f>
        <v>85.16</v>
      </c>
      <c r="M36" s="286" t="n">
        <f aca="false">L36-G36</f>
        <v>-95.88</v>
      </c>
      <c r="N36" s="287" t="n">
        <f aca="false">IF(G36=0,"n/a",M36/G36)</f>
        <v>-0.52960671674768</v>
      </c>
      <c r="O36" s="288" t="n">
        <f aca="false">IF(M36="n/a","n/a",M36/G42)</f>
        <v>-0.0631038567855733</v>
      </c>
    </row>
    <row r="37" customFormat="false" ht="12.75" hidden="false" customHeight="false" outlineLevel="0" collapsed="false">
      <c r="B37" s="258" t="s">
        <v>92</v>
      </c>
      <c r="C37" s="259"/>
      <c r="D37" s="268"/>
      <c r="E37" s="268" t="n">
        <f aca="false">F28</f>
        <v>15000</v>
      </c>
      <c r="F37" s="292" t="n">
        <f aca="false">F16</f>
        <v>0.0135</v>
      </c>
      <c r="G37" s="270" t="n">
        <f aca="false">IF(D37&gt;0,D37*F37,E37*F37)</f>
        <v>202.5</v>
      </c>
      <c r="H37" s="276"/>
      <c r="I37" s="276"/>
      <c r="J37" s="290" t="n">
        <f aca="false">J32</f>
        <v>0</v>
      </c>
      <c r="K37" s="292" t="n">
        <f aca="false">K16</f>
        <v>0.0135</v>
      </c>
      <c r="L37" s="270" t="n">
        <f aca="false">IF(I37&gt;0,I37*K37,J37*K37)</f>
        <v>0</v>
      </c>
      <c r="M37" s="271" t="n">
        <f aca="false">L37-G37</f>
        <v>-202.5</v>
      </c>
      <c r="N37" s="272" t="n">
        <f aca="false">IF(G37=0,"n/a",M37/G37)</f>
        <v>-1</v>
      </c>
      <c r="O37" s="273" t="n">
        <f aca="false">IF(M37="n/a","n/a",M37/G42)</f>
        <v>-0.133276293273661</v>
      </c>
    </row>
    <row r="38" customFormat="false" ht="12.75" hidden="false" customHeight="false" outlineLevel="0" collapsed="false">
      <c r="B38" s="258" t="s">
        <v>93</v>
      </c>
      <c r="C38" s="259" t="n">
        <f aca="false">C17</f>
        <v>1000</v>
      </c>
      <c r="E38" s="268" t="n">
        <f aca="false">IF(F28*H27&gt;C38,C38,F28*H27)</f>
        <v>1000</v>
      </c>
      <c r="F38" s="292" t="n">
        <f aca="false">F17</f>
        <v>0.0674666666666667</v>
      </c>
      <c r="G38" s="291" t="n">
        <f aca="false">E38*F38</f>
        <v>67.4666666666667</v>
      </c>
      <c r="H38" s="259" t="n">
        <f aca="false">H17</f>
        <v>1000</v>
      </c>
      <c r="I38" s="276"/>
      <c r="J38" s="268" t="n">
        <f aca="false">IF(F28*I27&gt;H38,H38,F28*I27)</f>
        <v>1000</v>
      </c>
      <c r="K38" s="292" t="n">
        <f aca="false">K17</f>
        <v>0.0674666666666667</v>
      </c>
      <c r="L38" s="276" t="n">
        <f aca="false">J38*K38</f>
        <v>67.4666666666667</v>
      </c>
      <c r="M38" s="271" t="n">
        <f aca="false">L38-G38</f>
        <v>0</v>
      </c>
      <c r="N38" s="272" t="n">
        <f aca="false">IF(G38=0,"n/a",M38/G38)</f>
        <v>0</v>
      </c>
      <c r="O38" s="273" t="n">
        <f aca="false">IF(M38="n/a","n/a",M38/G42)</f>
        <v>0</v>
      </c>
    </row>
    <row r="39" customFormat="false" ht="26.25" hidden="false" customHeight="false" outlineLevel="0" collapsed="false">
      <c r="B39" s="258" t="s">
        <v>94</v>
      </c>
      <c r="C39" s="293" t="str">
        <f aca="false">C18</f>
        <v>BALANCE</v>
      </c>
      <c r="D39" s="268"/>
      <c r="E39" s="268" t="n">
        <f aca="false">IF(E38=C38,F28*H27-E38,0)</f>
        <v>14763.5</v>
      </c>
      <c r="F39" s="292" t="n">
        <f aca="false">F18</f>
        <v>0.0674666666666667</v>
      </c>
      <c r="G39" s="291" t="n">
        <f aca="false">E39*F39</f>
        <v>996.044133333333</v>
      </c>
      <c r="H39" s="294" t="str">
        <f aca="false">H18</f>
        <v>Balance</v>
      </c>
      <c r="I39" s="276"/>
      <c r="J39" s="268" t="n">
        <f aca="false">IF(J38=H38,F28*I27-J38,0)</f>
        <v>14628.5</v>
      </c>
      <c r="K39" s="292" t="n">
        <f aca="false">K18</f>
        <v>0.0674666666666667</v>
      </c>
      <c r="L39" s="276" t="n">
        <f aca="false">J39*K39</f>
        <v>986.936133333333</v>
      </c>
      <c r="M39" s="271" t="n">
        <f aca="false">L39-G39</f>
        <v>-9.10799999999995</v>
      </c>
      <c r="N39" s="272" t="n">
        <f aca="false">IF(G39=0,"n/a",M39/G39)</f>
        <v>-0.00914417312967787</v>
      </c>
      <c r="O39" s="273" t="n">
        <f aca="false">IF(M39="n/a","n/a",M39/G42)</f>
        <v>-0.00599447150190861</v>
      </c>
    </row>
    <row r="40" customFormat="false" ht="13.5" hidden="false" customHeight="false" outlineLevel="0" collapsed="false">
      <c r="B40" s="279" t="s">
        <v>97</v>
      </c>
      <c r="C40" s="280"/>
      <c r="D40" s="281"/>
      <c r="E40" s="281"/>
      <c r="F40" s="282"/>
      <c r="G40" s="283" t="n">
        <f aca="false">ROUND(G36+G37+G38+G39,2)</f>
        <v>1447.05</v>
      </c>
      <c r="H40" s="284"/>
      <c r="I40" s="284"/>
      <c r="J40" s="284"/>
      <c r="K40" s="282"/>
      <c r="L40" s="285" t="n">
        <f aca="false">ROUND(L36+L37+L38+L39,2)</f>
        <v>1139.56</v>
      </c>
      <c r="M40" s="295" t="n">
        <f aca="false">SUM(M36:M39)</f>
        <v>-307.488</v>
      </c>
      <c r="N40" s="287" t="n">
        <f aca="false">IF(G40=0,"n/a",M40/G40)</f>
        <v>-0.212493003006116</v>
      </c>
      <c r="O40" s="288" t="n">
        <f aca="false">IF(M40="n/a","n/a",M40/G42)</f>
        <v>-0.202374621561143</v>
      </c>
    </row>
    <row r="41" customFormat="false" ht="13.5" hidden="false" customHeight="false" outlineLevel="0" collapsed="false">
      <c r="B41" s="258" t="s">
        <v>98</v>
      </c>
      <c r="C41" s="259"/>
      <c r="D41" s="268"/>
      <c r="E41" s="268"/>
      <c r="F41" s="296" t="n">
        <v>0.05</v>
      </c>
      <c r="G41" s="291" t="n">
        <f aca="false">ROUND(G40*F41,2)</f>
        <v>72.35</v>
      </c>
      <c r="H41" s="276"/>
      <c r="I41" s="276"/>
      <c r="J41" s="276"/>
      <c r="K41" s="296" t="n">
        <v>0.05</v>
      </c>
      <c r="L41" s="276" t="n">
        <f aca="false">ROUND(L40*K41,2)</f>
        <v>56.98</v>
      </c>
      <c r="M41" s="297" t="n">
        <f aca="false">L41-G41</f>
        <v>-15.37</v>
      </c>
      <c r="N41" s="298" t="n">
        <f aca="false">IF(G41=0,"n/a",M41/G41)</f>
        <v>-0.212439530062198</v>
      </c>
      <c r="O41" s="273" t="n">
        <f aca="false">IF(M41="n/a","n/a",M41/G42)</f>
        <v>-0.0101158351981045</v>
      </c>
    </row>
    <row r="42" customFormat="false" ht="15.75" hidden="false" customHeight="false" outlineLevel="0" collapsed="false">
      <c r="B42" s="299" t="s">
        <v>99</v>
      </c>
      <c r="C42" s="300"/>
      <c r="D42" s="300"/>
      <c r="E42" s="300"/>
      <c r="F42" s="301"/>
      <c r="G42" s="302" t="n">
        <f aca="false">G40+G41</f>
        <v>1519.4</v>
      </c>
      <c r="H42" s="303"/>
      <c r="I42" s="303"/>
      <c r="J42" s="303"/>
      <c r="K42" s="301"/>
      <c r="L42" s="304" t="n">
        <f aca="false">L40+L41</f>
        <v>1196.54</v>
      </c>
      <c r="M42" s="295" t="n">
        <f aca="false">SUM(M38:M41)</f>
        <v>-331.966</v>
      </c>
      <c r="N42" s="287" t="n">
        <f aca="false">IF(G42=0,"n/a",M42/G42)</f>
        <v>-0.218484928261156</v>
      </c>
      <c r="O42" s="288" t="n">
        <f aca="false">IF(M42="n/a","n/a",M42/G42)</f>
        <v>-0.218484928261156</v>
      </c>
    </row>
    <row r="43" customFormat="false" ht="12.75" hidden="false" customHeight="false" outlineLevel="0" collapsed="false">
      <c r="H43" s="16"/>
      <c r="I43" s="16"/>
      <c r="J43" s="16"/>
    </row>
    <row r="44" customFormat="false" ht="12.75" hidden="false" customHeight="false" outlineLevel="0" collapsed="false">
      <c r="H44" s="16"/>
      <c r="I44" s="16"/>
      <c r="J44" s="16"/>
    </row>
    <row r="45" customFormat="false" ht="12.75" hidden="false" customHeight="false" outlineLevel="0" collapsed="false">
      <c r="H45" s="16"/>
      <c r="I45" s="16"/>
      <c r="J45" s="16"/>
    </row>
    <row r="46" customFormat="false" ht="18.75" hidden="false" customHeight="false" outlineLevel="0" collapsed="false">
      <c r="B46" s="227" t="str">
        <f aca="false">B25</f>
        <v>General Service &gt; 50kW</v>
      </c>
      <c r="C46" s="227"/>
      <c r="G46" s="158"/>
      <c r="H46" s="2"/>
      <c r="I46" s="2"/>
      <c r="J46" s="2"/>
      <c r="K46" s="158"/>
      <c r="L46" s="158"/>
      <c r="M46" s="158"/>
    </row>
    <row r="47" customFormat="false" ht="15.75" hidden="false" customHeight="false" outlineLevel="0" collapsed="false">
      <c r="B47" s="228" t="s">
        <v>70</v>
      </c>
      <c r="C47" s="228"/>
      <c r="E47" s="229" t="s">
        <v>71</v>
      </c>
      <c r="F47" s="230" t="str">
        <f aca="false">F26</f>
        <v>n/a</v>
      </c>
      <c r="G47" s="231"/>
      <c r="H47" s="232" t="n">
        <f aca="false">H26</f>
        <v>2009</v>
      </c>
      <c r="I47" s="233" t="n">
        <f aca="false">I26</f>
        <v>2010</v>
      </c>
      <c r="J47" s="16"/>
    </row>
    <row r="48" customFormat="false" ht="16.5" hidden="false" customHeight="false" outlineLevel="0" collapsed="false">
      <c r="B48" s="228"/>
      <c r="C48" s="228"/>
      <c r="E48" s="229" t="s">
        <v>72</v>
      </c>
      <c r="F48" s="234" t="n">
        <v>50</v>
      </c>
      <c r="G48" s="235" t="s">
        <v>74</v>
      </c>
      <c r="H48" s="88" t="n">
        <f aca="false">H27</f>
        <v>1.0509</v>
      </c>
      <c r="I48" s="89" t="n">
        <f aca="false">I27</f>
        <v>1.0419</v>
      </c>
      <c r="J48" s="16"/>
    </row>
    <row r="49" customFormat="false" ht="16.5" hidden="false" customHeight="false" outlineLevel="0" collapsed="false">
      <c r="B49" s="228"/>
      <c r="C49" s="228"/>
      <c r="E49" s="229" t="s">
        <v>75</v>
      </c>
      <c r="F49" s="236" t="n">
        <f aca="false">F48*400</f>
        <v>20000</v>
      </c>
      <c r="H49" s="16"/>
      <c r="I49" s="16"/>
      <c r="J49" s="16"/>
      <c r="K49" s="229"/>
    </row>
    <row r="50" customFormat="false" ht="32.25" hidden="false" customHeight="false" outlineLevel="0" collapsed="false">
      <c r="B50" s="237"/>
      <c r="C50" s="238" t="str">
        <f aca="false">IF(B46="Residential","Season"," ")</f>
        <v> </v>
      </c>
      <c r="D50" s="241" t="str">
        <f aca="false">D29</f>
        <v>N/A</v>
      </c>
      <c r="E50" s="240" t="s">
        <v>76</v>
      </c>
      <c r="F50" s="241" t="n">
        <f aca="false">F29</f>
        <v>2009</v>
      </c>
      <c r="G50" s="242" t="str">
        <f aca="false">G29</f>
        <v>EXISTING RATES</v>
      </c>
      <c r="H50" s="243" t="n">
        <f aca="false">I47</f>
        <v>2010</v>
      </c>
      <c r="I50" s="243" t="n">
        <f aca="false">I47</f>
        <v>2010</v>
      </c>
      <c r="J50" s="244" t="n">
        <f aca="false">I47</f>
        <v>2010</v>
      </c>
      <c r="K50" s="245" t="n">
        <f aca="false">K29</f>
        <v>2010</v>
      </c>
      <c r="L50" s="246" t="str">
        <f aca="false">L29</f>
        <v>PROPOSED</v>
      </c>
      <c r="M50" s="245" t="s">
        <v>76</v>
      </c>
      <c r="N50" s="243" t="s">
        <v>77</v>
      </c>
      <c r="O50" s="247"/>
    </row>
    <row r="51" customFormat="false" ht="26.25" hidden="false" customHeight="false" outlineLevel="0" collapsed="false">
      <c r="B51" s="248"/>
      <c r="C51" s="249" t="s">
        <v>78</v>
      </c>
      <c r="D51" s="250" t="s">
        <v>79</v>
      </c>
      <c r="E51" s="251" t="s">
        <v>80</v>
      </c>
      <c r="F51" s="252" t="s">
        <v>81</v>
      </c>
      <c r="G51" s="253" t="s">
        <v>82</v>
      </c>
      <c r="H51" s="249" t="s">
        <v>78</v>
      </c>
      <c r="I51" s="250" t="s">
        <v>79</v>
      </c>
      <c r="J51" s="251" t="s">
        <v>80</v>
      </c>
      <c r="K51" s="281" t="s">
        <v>81</v>
      </c>
      <c r="L51" s="333" t="s">
        <v>82</v>
      </c>
      <c r="M51" s="256" t="s">
        <v>83</v>
      </c>
      <c r="N51" s="257" t="s">
        <v>84</v>
      </c>
      <c r="O51" s="253" t="s">
        <v>85</v>
      </c>
    </row>
    <row r="52" customFormat="false" ht="12.75" hidden="false" customHeight="false" outlineLevel="0" collapsed="false">
      <c r="B52" s="258" t="s">
        <v>86</v>
      </c>
      <c r="C52" s="259"/>
      <c r="D52" s="260"/>
      <c r="E52" s="260"/>
      <c r="F52" s="261"/>
      <c r="G52" s="305" t="n">
        <f aca="false">G31</f>
        <v>30.41</v>
      </c>
      <c r="H52" s="263"/>
      <c r="I52" s="263"/>
      <c r="J52" s="263"/>
      <c r="K52" s="261"/>
      <c r="L52" s="263" t="n">
        <f aca="false">L31</f>
        <v>60</v>
      </c>
      <c r="M52" s="265" t="n">
        <f aca="false">L52-G52</f>
        <v>29.59</v>
      </c>
      <c r="N52" s="266" t="n">
        <f aca="false">IF(G52=0,"n/a",M52/G52)</f>
        <v>0.973035185794147</v>
      </c>
      <c r="O52" s="267" t="n">
        <f aca="false">IF(M52="n/a","n/a",M52/G63)</f>
        <v>0.0624802043962077</v>
      </c>
    </row>
    <row r="53" customFormat="false" ht="12.75" hidden="false" customHeight="false" outlineLevel="0" collapsed="false">
      <c r="B53" s="258" t="s">
        <v>87</v>
      </c>
      <c r="C53" s="259"/>
      <c r="D53" s="268" t="n">
        <f aca="false">IF(F48="n/a",0,F48)</f>
        <v>50</v>
      </c>
      <c r="E53" s="268" t="n">
        <f aca="false">IF(F47="n/a",0,F47)</f>
        <v>0</v>
      </c>
      <c r="F53" s="306" t="n">
        <f aca="false">F32</f>
        <v>2.9926</v>
      </c>
      <c r="G53" s="270" t="n">
        <f aca="false">IF(D53&gt;0,D53*F53,E53*F53)</f>
        <v>149.63</v>
      </c>
      <c r="I53" s="268" t="n">
        <f aca="false">IF(F48="n/a",0,F48)</f>
        <v>50</v>
      </c>
      <c r="J53" s="268" t="n">
        <f aca="false">IF(F47="n/a",0,F47)</f>
        <v>0</v>
      </c>
      <c r="K53" s="306" t="n">
        <f aca="false">K32</f>
        <v>1.22</v>
      </c>
      <c r="L53" s="270" t="n">
        <f aca="false">IF(I53&gt;0,I53*K53,J53*K53)</f>
        <v>61</v>
      </c>
      <c r="M53" s="271" t="n">
        <f aca="false">L53-G53</f>
        <v>-88.63</v>
      </c>
      <c r="N53" s="272" t="n">
        <f aca="false">IF(G53=0,"n/a",M53/G53)</f>
        <v>-0.592327741763015</v>
      </c>
      <c r="O53" s="273" t="n">
        <f aca="false">IF(M53="n/a","n/a",M53/G63)</f>
        <v>-0.187144998838658</v>
      </c>
    </row>
    <row r="54" customFormat="false" ht="12.75" hidden="false" customHeight="false" outlineLevel="0" collapsed="false">
      <c r="B54" s="258" t="s">
        <v>88</v>
      </c>
      <c r="C54" s="259"/>
      <c r="D54" s="260"/>
      <c r="E54" s="260"/>
      <c r="F54" s="274"/>
      <c r="G54" s="291" t="n">
        <f aca="false">G33</f>
        <v>1</v>
      </c>
      <c r="H54" s="276"/>
      <c r="I54" s="276"/>
      <c r="J54" s="276"/>
      <c r="K54" s="274"/>
      <c r="L54" s="276" t="n">
        <f aca="false">L33</f>
        <v>0</v>
      </c>
      <c r="M54" s="271" t="n">
        <f aca="false">L54-G54</f>
        <v>-1</v>
      </c>
      <c r="N54" s="272" t="n">
        <f aca="false">IF(G54=0,"n/a",M54/G54)</f>
        <v>-1</v>
      </c>
      <c r="O54" s="273" t="n">
        <f aca="false">IF(M54="n/a","n/a",M54/G63)</f>
        <v>-0.00211153107117971</v>
      </c>
    </row>
    <row r="55" customFormat="false" ht="12.75" hidden="false" customHeight="false" outlineLevel="0" collapsed="false">
      <c r="B55" s="258" t="s">
        <v>89</v>
      </c>
      <c r="C55" s="259"/>
      <c r="D55" s="268" t="n">
        <f aca="false">D53</f>
        <v>50</v>
      </c>
      <c r="E55" s="268" t="n">
        <f aca="false">E53</f>
        <v>0</v>
      </c>
      <c r="F55" s="306" t="n">
        <f aca="false">F34</f>
        <v>0</v>
      </c>
      <c r="G55" s="270" t="n">
        <f aca="false">D55*F55+E55*F55</f>
        <v>0</v>
      </c>
      <c r="I55" s="268" t="n">
        <f aca="false">I53</f>
        <v>50</v>
      </c>
      <c r="J55" s="268" t="n">
        <f aca="false">E55</f>
        <v>0</v>
      </c>
      <c r="K55" s="306" t="n">
        <f aca="false">K34</f>
        <v>0</v>
      </c>
      <c r="L55" s="270" t="n">
        <f aca="false">I55*K55+J55*K55</f>
        <v>0</v>
      </c>
      <c r="M55" s="271" t="n">
        <f aca="false">L55-G55</f>
        <v>0</v>
      </c>
      <c r="N55" s="272" t="str">
        <f aca="false">IF(G55=0,"n/a",M55/G55)</f>
        <v>n/a</v>
      </c>
      <c r="O55" s="273" t="n">
        <f aca="false">IF(M55="n/a","n/a",M55/G63)</f>
        <v>0</v>
      </c>
    </row>
    <row r="56" customFormat="false" ht="13.5" hidden="false" customHeight="false" outlineLevel="0" collapsed="false">
      <c r="B56" s="258" t="s">
        <v>90</v>
      </c>
      <c r="C56" s="259"/>
      <c r="D56" s="278" t="n">
        <f aca="false">D53</f>
        <v>50</v>
      </c>
      <c r="E56" s="278" t="n">
        <f aca="false">E53</f>
        <v>0</v>
      </c>
      <c r="F56" s="306" t="n">
        <f aca="false">F35</f>
        <v>0</v>
      </c>
      <c r="G56" s="270" t="n">
        <f aca="false">D56*F56+E56*F56</f>
        <v>0</v>
      </c>
      <c r="I56" s="278" t="n">
        <f aca="false">I53</f>
        <v>50</v>
      </c>
      <c r="J56" s="268" t="n">
        <f aca="false">E56</f>
        <v>0</v>
      </c>
      <c r="K56" s="306" t="n">
        <f aca="false">K35</f>
        <v>-0.7168</v>
      </c>
      <c r="L56" s="270" t="n">
        <f aca="false">I56*K56+J56*K56</f>
        <v>-35.84</v>
      </c>
      <c r="M56" s="271" t="n">
        <f aca="false">L56-G56</f>
        <v>-35.84</v>
      </c>
      <c r="N56" s="272" t="str">
        <f aca="false">IF(G56=0,"n/a",M56/G56)</f>
        <v>n/a</v>
      </c>
      <c r="O56" s="273" t="n">
        <f aca="false">IF(M56="n/a","n/a",M56/G63)</f>
        <v>-0.0756772735910809</v>
      </c>
    </row>
    <row r="57" customFormat="false" ht="13.5" hidden="false" customHeight="false" outlineLevel="0" collapsed="false">
      <c r="B57" s="279" t="s">
        <v>91</v>
      </c>
      <c r="C57" s="280"/>
      <c r="D57" s="281"/>
      <c r="E57" s="281"/>
      <c r="F57" s="282"/>
      <c r="G57" s="283" t="n">
        <f aca="false">SUM(G52:G56)</f>
        <v>181.04</v>
      </c>
      <c r="H57" s="284"/>
      <c r="I57" s="284"/>
      <c r="J57" s="284"/>
      <c r="K57" s="282"/>
      <c r="L57" s="285" t="n">
        <f aca="false">SUM(L52:L56)</f>
        <v>85.16</v>
      </c>
      <c r="M57" s="286" t="n">
        <f aca="false">L57-G57</f>
        <v>-95.88</v>
      </c>
      <c r="N57" s="287" t="n">
        <f aca="false">IF(G57=0,"n/a",M57/G57)</f>
        <v>-0.52960671674768</v>
      </c>
      <c r="O57" s="288" t="n">
        <f aca="false">IF(M57="n/a","n/a",M57/G63)</f>
        <v>-0.202453599104711</v>
      </c>
    </row>
    <row r="58" customFormat="false" ht="12.75" hidden="false" customHeight="false" outlineLevel="0" collapsed="false">
      <c r="B58" s="258" t="s">
        <v>92</v>
      </c>
      <c r="C58" s="259"/>
      <c r="D58" s="268"/>
      <c r="E58" s="268" t="n">
        <f aca="false">F49</f>
        <v>20000</v>
      </c>
      <c r="F58" s="292" t="n">
        <f aca="false">F37</f>
        <v>0.0135</v>
      </c>
      <c r="G58" s="270" t="n">
        <f aca="false">IF(D58&gt;0,D58*F58,E58*F58)</f>
        <v>270</v>
      </c>
      <c r="H58" s="276"/>
      <c r="I58" s="276"/>
      <c r="J58" s="290" t="n">
        <f aca="false">J53</f>
        <v>0</v>
      </c>
      <c r="K58" s="292" t="n">
        <f aca="false">K37</f>
        <v>0.0135</v>
      </c>
      <c r="L58" s="270" t="n">
        <f aca="false">IF(I58&gt;0,I58*K58,J58*K58)</f>
        <v>0</v>
      </c>
      <c r="M58" s="271" t="n">
        <f aca="false">L58-G58</f>
        <v>-270</v>
      </c>
      <c r="N58" s="272" t="n">
        <f aca="false">IF(G58=0,"n/a",M58/G58)</f>
        <v>-1</v>
      </c>
      <c r="O58" s="273" t="n">
        <f aca="false">IF(M58="n/a","n/a",M58/G63)</f>
        <v>-0.570113389218522</v>
      </c>
    </row>
    <row r="59" customFormat="false" ht="12.75" hidden="false" customHeight="false" outlineLevel="0" collapsed="false">
      <c r="B59" s="258" t="s">
        <v>93</v>
      </c>
      <c r="C59" s="259" t="n">
        <f aca="false">C38</f>
        <v>1000</v>
      </c>
      <c r="E59" s="268" t="n">
        <f aca="false">IF(E53*H48&gt;C59,C59,E53*H48)</f>
        <v>0</v>
      </c>
      <c r="F59" s="292" t="n">
        <f aca="false">F38</f>
        <v>0.0674666666666667</v>
      </c>
      <c r="G59" s="291" t="n">
        <f aca="false">E59*F59</f>
        <v>0</v>
      </c>
      <c r="H59" s="259" t="n">
        <f aca="false">H38</f>
        <v>1000</v>
      </c>
      <c r="I59" s="276"/>
      <c r="J59" s="268" t="n">
        <f aca="false">IF(J53*I48&gt;H59,H59,J53*I48)</f>
        <v>0</v>
      </c>
      <c r="K59" s="292" t="n">
        <f aca="false">K38</f>
        <v>0.0674666666666667</v>
      </c>
      <c r="L59" s="276" t="n">
        <f aca="false">J59*K59</f>
        <v>0</v>
      </c>
      <c r="M59" s="271" t="n">
        <f aca="false">L59-G59</f>
        <v>0</v>
      </c>
      <c r="N59" s="272" t="str">
        <f aca="false">IF(G59=0,"n/a",M59/G59)</f>
        <v>n/a</v>
      </c>
      <c r="O59" s="273" t="n">
        <f aca="false">IF(M59="n/a","n/a",M59/G63)</f>
        <v>0</v>
      </c>
    </row>
    <row r="60" customFormat="false" ht="26.25" hidden="false" customHeight="false" outlineLevel="0" collapsed="false">
      <c r="B60" s="258" t="s">
        <v>94</v>
      </c>
      <c r="C60" s="293" t="str">
        <f aca="false">C39</f>
        <v>BALANCE</v>
      </c>
      <c r="D60" s="268"/>
      <c r="E60" s="268" t="n">
        <f aca="false">IF(E59=C59,E53*H48-E59,0)</f>
        <v>0</v>
      </c>
      <c r="F60" s="292" t="n">
        <f aca="false">F39</f>
        <v>0.0674666666666667</v>
      </c>
      <c r="G60" s="291" t="n">
        <f aca="false">E60*F60</f>
        <v>0</v>
      </c>
      <c r="H60" s="294" t="str">
        <f aca="false">H39</f>
        <v>Balance</v>
      </c>
      <c r="I60" s="276"/>
      <c r="J60" s="268" t="n">
        <f aca="false">IF(J59=H59,J53*I48-J59,0)</f>
        <v>0</v>
      </c>
      <c r="K60" s="292" t="n">
        <f aca="false">K39</f>
        <v>0.0674666666666667</v>
      </c>
      <c r="L60" s="276" t="n">
        <f aca="false">J60*K60</f>
        <v>0</v>
      </c>
      <c r="M60" s="271" t="n">
        <f aca="false">L60-G60</f>
        <v>0</v>
      </c>
      <c r="N60" s="272" t="str">
        <f aca="false">IF(G60=0,"n/a",M60/G60)</f>
        <v>n/a</v>
      </c>
      <c r="O60" s="273" t="n">
        <f aca="false">IF(M60="n/a","n/a",M60/G63)</f>
        <v>0</v>
      </c>
    </row>
    <row r="61" customFormat="false" ht="13.5" hidden="false" customHeight="false" outlineLevel="0" collapsed="false">
      <c r="B61" s="279" t="s">
        <v>97</v>
      </c>
      <c r="C61" s="280"/>
      <c r="D61" s="281"/>
      <c r="E61" s="281"/>
      <c r="F61" s="282"/>
      <c r="G61" s="283" t="n">
        <f aca="false">ROUND(G57+G58+G59+G60,2)</f>
        <v>451.04</v>
      </c>
      <c r="H61" s="284"/>
      <c r="I61" s="284"/>
      <c r="J61" s="284"/>
      <c r="K61" s="282"/>
      <c r="L61" s="285" t="n">
        <f aca="false">ROUND(L57+L58+L59+L60,2)</f>
        <v>85.16</v>
      </c>
      <c r="M61" s="295" t="n">
        <f aca="false">SUM(M57:M60)</f>
        <v>-365.88</v>
      </c>
      <c r="N61" s="287" t="n">
        <f aca="false">IF(G61=0,"n/a",M61/G61)</f>
        <v>-0.811191912025541</v>
      </c>
      <c r="O61" s="288" t="n">
        <f aca="false">IF(M61="n/a","n/a",M61/G63)</f>
        <v>-0.772566988323233</v>
      </c>
    </row>
    <row r="62" customFormat="false" ht="13.5" hidden="false" customHeight="false" outlineLevel="0" collapsed="false">
      <c r="B62" s="258" t="s">
        <v>98</v>
      </c>
      <c r="C62" s="259"/>
      <c r="D62" s="268"/>
      <c r="E62" s="268"/>
      <c r="F62" s="296" t="n">
        <v>0.05</v>
      </c>
      <c r="G62" s="291" t="n">
        <f aca="false">ROUND(G61*F62,2)</f>
        <v>22.55</v>
      </c>
      <c r="H62" s="276"/>
      <c r="I62" s="276"/>
      <c r="J62" s="276"/>
      <c r="K62" s="296" t="n">
        <v>0.05</v>
      </c>
      <c r="L62" s="276" t="n">
        <f aca="false">ROUND(L61*K62,2)</f>
        <v>4.26</v>
      </c>
      <c r="M62" s="297" t="n">
        <f aca="false">L62-G62</f>
        <v>-18.29</v>
      </c>
      <c r="N62" s="298" t="n">
        <f aca="false">IF(G62=0,"n/a",M62/G62)</f>
        <v>-0.811086474501109</v>
      </c>
      <c r="O62" s="273" t="n">
        <f aca="false">IF(M62="n/a","n/a",M62/G63)</f>
        <v>-0.0386199032918769</v>
      </c>
    </row>
    <row r="63" customFormat="false" ht="15.75" hidden="false" customHeight="false" outlineLevel="0" collapsed="false">
      <c r="B63" s="299" t="s">
        <v>99</v>
      </c>
      <c r="C63" s="300"/>
      <c r="D63" s="300"/>
      <c r="E63" s="300"/>
      <c r="F63" s="301"/>
      <c r="G63" s="302" t="n">
        <f aca="false">G61+G62</f>
        <v>473.59</v>
      </c>
      <c r="H63" s="303"/>
      <c r="I63" s="303"/>
      <c r="J63" s="303"/>
      <c r="K63" s="301"/>
      <c r="L63" s="304" t="n">
        <f aca="false">L61+L62</f>
        <v>89.42</v>
      </c>
      <c r="M63" s="295" t="n">
        <f aca="false">SUM(M59:M62)</f>
        <v>-384.17</v>
      </c>
      <c r="N63" s="287" t="n">
        <f aca="false">IF(G63=0,"n/a",M63/G63)</f>
        <v>-0.81118689161511</v>
      </c>
      <c r="O63" s="288" t="n">
        <f aca="false">IF(M63="n/a","n/a",M63/G63)</f>
        <v>-0.81118689161511</v>
      </c>
    </row>
    <row r="64" customFormat="false" ht="12.75" hidden="false" customHeight="false" outlineLevel="0" collapsed="false">
      <c r="H64" s="16"/>
      <c r="I64" s="16"/>
      <c r="J64" s="16"/>
    </row>
    <row r="65" customFormat="false" ht="12.75" hidden="false" customHeight="false" outlineLevel="0" collapsed="false">
      <c r="H65" s="16"/>
      <c r="I65" s="16"/>
      <c r="J65" s="16"/>
    </row>
    <row r="66" customFormat="false" ht="12.75" hidden="false" customHeight="false" outlineLevel="0" collapsed="false">
      <c r="H66" s="16"/>
      <c r="I66" s="16"/>
      <c r="J66" s="16"/>
    </row>
    <row r="67" customFormat="false" ht="18.75" hidden="false" customHeight="false" outlineLevel="0" collapsed="false">
      <c r="B67" s="227" t="str">
        <f aca="false">B46</f>
        <v>General Service &gt; 50kW</v>
      </c>
      <c r="C67" s="227"/>
      <c r="G67" s="158"/>
      <c r="H67" s="2"/>
      <c r="I67" s="2"/>
      <c r="J67" s="2"/>
      <c r="K67" s="158"/>
      <c r="L67" s="158"/>
      <c r="M67" s="158"/>
    </row>
    <row r="68" customFormat="false" ht="15.75" hidden="false" customHeight="false" outlineLevel="0" collapsed="false">
      <c r="B68" s="228" t="s">
        <v>70</v>
      </c>
      <c r="C68" s="228"/>
      <c r="E68" s="229" t="s">
        <v>71</v>
      </c>
      <c r="F68" s="230" t="str">
        <f aca="false">F47</f>
        <v>n/a</v>
      </c>
      <c r="G68" s="231"/>
      <c r="H68" s="232" t="n">
        <f aca="false">H47</f>
        <v>2009</v>
      </c>
      <c r="I68" s="233" t="n">
        <f aca="false">I47</f>
        <v>2010</v>
      </c>
      <c r="J68" s="16"/>
    </row>
    <row r="69" customFormat="false" ht="16.5" hidden="false" customHeight="false" outlineLevel="0" collapsed="false">
      <c r="B69" s="228"/>
      <c r="C69" s="228"/>
      <c r="E69" s="229" t="s">
        <v>72</v>
      </c>
      <c r="F69" s="234" t="n">
        <v>50</v>
      </c>
      <c r="G69" s="235" t="s">
        <v>74</v>
      </c>
      <c r="H69" s="88" t="n">
        <f aca="false">H48</f>
        <v>1.0509</v>
      </c>
      <c r="I69" s="89" t="n">
        <f aca="false">I48</f>
        <v>1.0419</v>
      </c>
      <c r="J69" s="16"/>
    </row>
    <row r="70" customFormat="false" ht="16.5" hidden="false" customHeight="false" outlineLevel="0" collapsed="false">
      <c r="B70" s="228"/>
      <c r="C70" s="228"/>
      <c r="E70" s="229" t="s">
        <v>75</v>
      </c>
      <c r="F70" s="236" t="n">
        <f aca="false">F69*500</f>
        <v>25000</v>
      </c>
      <c r="H70" s="16"/>
      <c r="I70" s="16"/>
      <c r="J70" s="16"/>
      <c r="K70" s="229"/>
    </row>
    <row r="71" customFormat="false" ht="32.25" hidden="false" customHeight="false" outlineLevel="0" collapsed="false">
      <c r="B71" s="237"/>
      <c r="C71" s="238" t="str">
        <f aca="false">IF(B67="Residential","Season"," ")</f>
        <v> </v>
      </c>
      <c r="D71" s="241" t="str">
        <f aca="false">D50</f>
        <v>N/A</v>
      </c>
      <c r="E71" s="240" t="s">
        <v>76</v>
      </c>
      <c r="F71" s="241" t="n">
        <f aca="false">F50</f>
        <v>2009</v>
      </c>
      <c r="G71" s="242" t="str">
        <f aca="false">G50</f>
        <v>EXISTING RATES</v>
      </c>
      <c r="H71" s="243" t="n">
        <f aca="false">I68</f>
        <v>2010</v>
      </c>
      <c r="I71" s="243" t="n">
        <f aca="false">I68</f>
        <v>2010</v>
      </c>
      <c r="J71" s="244" t="n">
        <f aca="false">I68</f>
        <v>2010</v>
      </c>
      <c r="K71" s="245" t="n">
        <f aca="false">K50</f>
        <v>2010</v>
      </c>
      <c r="L71" s="246" t="str">
        <f aca="false">L50</f>
        <v>PROPOSED</v>
      </c>
      <c r="M71" s="245" t="s">
        <v>76</v>
      </c>
      <c r="N71" s="243" t="s">
        <v>77</v>
      </c>
      <c r="O71" s="247"/>
    </row>
    <row r="72" customFormat="false" ht="26.25" hidden="false" customHeight="false" outlineLevel="0" collapsed="false">
      <c r="B72" s="248"/>
      <c r="C72" s="249" t="s">
        <v>78</v>
      </c>
      <c r="D72" s="250" t="s">
        <v>79</v>
      </c>
      <c r="E72" s="251" t="s">
        <v>80</v>
      </c>
      <c r="F72" s="252" t="s">
        <v>81</v>
      </c>
      <c r="G72" s="253" t="s">
        <v>82</v>
      </c>
      <c r="H72" s="249" t="s">
        <v>78</v>
      </c>
      <c r="I72" s="250" t="s">
        <v>79</v>
      </c>
      <c r="J72" s="251" t="s">
        <v>80</v>
      </c>
      <c r="K72" s="281" t="s">
        <v>81</v>
      </c>
      <c r="L72" s="333" t="s">
        <v>82</v>
      </c>
      <c r="M72" s="256" t="s">
        <v>83</v>
      </c>
      <c r="N72" s="257" t="s">
        <v>84</v>
      </c>
      <c r="O72" s="253" t="s">
        <v>85</v>
      </c>
    </row>
    <row r="73" customFormat="false" ht="12.75" hidden="false" customHeight="false" outlineLevel="0" collapsed="false">
      <c r="B73" s="258" t="s">
        <v>86</v>
      </c>
      <c r="C73" s="259"/>
      <c r="D73" s="260"/>
      <c r="E73" s="260"/>
      <c r="F73" s="261"/>
      <c r="G73" s="305" t="n">
        <f aca="false">G52</f>
        <v>30.41</v>
      </c>
      <c r="H73" s="263"/>
      <c r="I73" s="263"/>
      <c r="J73" s="263"/>
      <c r="K73" s="261"/>
      <c r="L73" s="263" t="n">
        <f aca="false">L52</f>
        <v>60</v>
      </c>
      <c r="M73" s="265" t="n">
        <f aca="false">L73-G73</f>
        <v>29.59</v>
      </c>
      <c r="N73" s="266" t="n">
        <f aca="false">IF(G73=0,"n/a",M73/G73)</f>
        <v>0.973035185794147</v>
      </c>
      <c r="O73" s="267" t="n">
        <f aca="false">IF(M73="n/a","n/a",M73/G84)</f>
        <v>0.0543464286370232</v>
      </c>
    </row>
    <row r="74" customFormat="false" ht="12.75" hidden="false" customHeight="false" outlineLevel="0" collapsed="false">
      <c r="B74" s="258" t="s">
        <v>87</v>
      </c>
      <c r="C74" s="259"/>
      <c r="D74" s="268" t="n">
        <f aca="false">IF(F69="n/a",0,F69)</f>
        <v>50</v>
      </c>
      <c r="E74" s="268" t="n">
        <f aca="false">IF(F68="n/a",0,F68)</f>
        <v>0</v>
      </c>
      <c r="F74" s="306" t="n">
        <f aca="false">F53</f>
        <v>2.9926</v>
      </c>
      <c r="G74" s="270" t="n">
        <f aca="false">IF(D74&gt;0,D74*F74,E74*F74)</f>
        <v>149.63</v>
      </c>
      <c r="I74" s="268" t="n">
        <f aca="false">IF(F69="n/a",0,F69)</f>
        <v>50</v>
      </c>
      <c r="J74" s="268" t="n">
        <f aca="false">IF(F68="n/a",0,F68)</f>
        <v>0</v>
      </c>
      <c r="K74" s="306" t="n">
        <f aca="false">K53</f>
        <v>1.22</v>
      </c>
      <c r="L74" s="270" t="n">
        <f aca="false">IF(I74&gt;0,I74*K74,J74*K74)</f>
        <v>61</v>
      </c>
      <c r="M74" s="271" t="n">
        <f aca="false">L74-G74</f>
        <v>-88.63</v>
      </c>
      <c r="N74" s="272" t="n">
        <f aca="false">IF(G74=0,"n/a",M74/G74)</f>
        <v>-0.592327741763015</v>
      </c>
      <c r="O74" s="273" t="n">
        <f aca="false">IF(M74="n/a","n/a",M74/G84)</f>
        <v>-0.162782155123331</v>
      </c>
    </row>
    <row r="75" customFormat="false" ht="12.75" hidden="false" customHeight="false" outlineLevel="0" collapsed="false">
      <c r="B75" s="258" t="s">
        <v>88</v>
      </c>
      <c r="C75" s="259"/>
      <c r="D75" s="260"/>
      <c r="E75" s="260"/>
      <c r="F75" s="274"/>
      <c r="G75" s="291" t="n">
        <f aca="false">G54</f>
        <v>1</v>
      </c>
      <c r="H75" s="276"/>
      <c r="I75" s="276"/>
      <c r="J75" s="276"/>
      <c r="K75" s="274"/>
      <c r="L75" s="276" t="n">
        <f aca="false">L54</f>
        <v>0</v>
      </c>
      <c r="M75" s="271" t="n">
        <f aca="false">L75-G75</f>
        <v>-1</v>
      </c>
      <c r="N75" s="272" t="n">
        <f aca="false">IF(G75=0,"n/a",M75/G75)</f>
        <v>-1</v>
      </c>
      <c r="O75" s="273" t="n">
        <f aca="false">IF(M75="n/a","n/a",M75/G84)</f>
        <v>-0.00183664848384668</v>
      </c>
    </row>
    <row r="76" customFormat="false" ht="12.75" hidden="false" customHeight="false" outlineLevel="0" collapsed="false">
      <c r="B76" s="258" t="s">
        <v>89</v>
      </c>
      <c r="C76" s="259"/>
      <c r="D76" s="268" t="n">
        <f aca="false">D74</f>
        <v>50</v>
      </c>
      <c r="E76" s="268" t="n">
        <f aca="false">E74</f>
        <v>0</v>
      </c>
      <c r="F76" s="306" t="n">
        <f aca="false">F55</f>
        <v>0</v>
      </c>
      <c r="G76" s="270" t="n">
        <f aca="false">D76*F76+E76*F76</f>
        <v>0</v>
      </c>
      <c r="I76" s="268" t="n">
        <f aca="false">I74</f>
        <v>50</v>
      </c>
      <c r="J76" s="268" t="n">
        <f aca="false">E76</f>
        <v>0</v>
      </c>
      <c r="K76" s="306" t="n">
        <f aca="false">K55</f>
        <v>0</v>
      </c>
      <c r="L76" s="270" t="n">
        <f aca="false">I76*K76+J76*K76</f>
        <v>0</v>
      </c>
      <c r="M76" s="271" t="n">
        <f aca="false">L76-G76</f>
        <v>0</v>
      </c>
      <c r="N76" s="272" t="str">
        <f aca="false">IF(G76=0,"n/a",M76/G76)</f>
        <v>n/a</v>
      </c>
      <c r="O76" s="273" t="n">
        <f aca="false">IF(M76="n/a","n/a",M76/G84)</f>
        <v>0</v>
      </c>
    </row>
    <row r="77" customFormat="false" ht="13.5" hidden="false" customHeight="false" outlineLevel="0" collapsed="false">
      <c r="B77" s="258" t="s">
        <v>90</v>
      </c>
      <c r="C77" s="259"/>
      <c r="D77" s="278" t="n">
        <f aca="false">D74</f>
        <v>50</v>
      </c>
      <c r="E77" s="278" t="n">
        <f aca="false">E74</f>
        <v>0</v>
      </c>
      <c r="F77" s="306" t="n">
        <f aca="false">F56</f>
        <v>0</v>
      </c>
      <c r="G77" s="270" t="n">
        <f aca="false">D77*F77+E77*F77</f>
        <v>0</v>
      </c>
      <c r="I77" s="278" t="n">
        <f aca="false">I74</f>
        <v>50</v>
      </c>
      <c r="J77" s="268" t="n">
        <f aca="false">E77</f>
        <v>0</v>
      </c>
      <c r="K77" s="306" t="n">
        <f aca="false">K56</f>
        <v>-0.7168</v>
      </c>
      <c r="L77" s="270" t="n">
        <f aca="false">I77*K77+J77*K77</f>
        <v>-35.84</v>
      </c>
      <c r="M77" s="271" t="n">
        <f aca="false">L77-G77</f>
        <v>-35.84</v>
      </c>
      <c r="N77" s="272" t="str">
        <f aca="false">IF(G77=0,"n/a",M77/G77)</f>
        <v>n/a</v>
      </c>
      <c r="O77" s="273" t="n">
        <f aca="false">IF(M77="n/a","n/a",M77/G84)</f>
        <v>-0.0658254816610649</v>
      </c>
    </row>
    <row r="78" customFormat="false" ht="13.5" hidden="false" customHeight="false" outlineLevel="0" collapsed="false">
      <c r="B78" s="279" t="s">
        <v>91</v>
      </c>
      <c r="C78" s="280"/>
      <c r="D78" s="281"/>
      <c r="E78" s="281"/>
      <c r="F78" s="282"/>
      <c r="G78" s="283" t="n">
        <f aca="false">SUM(G73:G77)</f>
        <v>181.04</v>
      </c>
      <c r="H78" s="284"/>
      <c r="I78" s="284"/>
      <c r="J78" s="284"/>
      <c r="K78" s="282"/>
      <c r="L78" s="285" t="n">
        <f aca="false">SUM(L73:L77)</f>
        <v>85.16</v>
      </c>
      <c r="M78" s="286" t="n">
        <f aca="false">L78-G78</f>
        <v>-95.88</v>
      </c>
      <c r="N78" s="287" t="n">
        <f aca="false">IF(G78=0,"n/a",M78/G78)</f>
        <v>-0.52960671674768</v>
      </c>
      <c r="O78" s="288" t="n">
        <f aca="false">IF(M78="n/a","n/a",M78/G84)</f>
        <v>-0.176097856631219</v>
      </c>
    </row>
    <row r="79" customFormat="false" ht="12.75" hidden="false" customHeight="false" outlineLevel="0" collapsed="false">
      <c r="B79" s="258" t="s">
        <v>92</v>
      </c>
      <c r="C79" s="259"/>
      <c r="D79" s="268"/>
      <c r="E79" s="268" t="n">
        <f aca="false">F70</f>
        <v>25000</v>
      </c>
      <c r="F79" s="292" t="n">
        <f aca="false">F58</f>
        <v>0.0135</v>
      </c>
      <c r="G79" s="270" t="n">
        <f aca="false">IF(D79&gt;0,D79*F79,E79*F79)</f>
        <v>337.5</v>
      </c>
      <c r="H79" s="276"/>
      <c r="I79" s="276"/>
      <c r="J79" s="290" t="n">
        <f aca="false">J74</f>
        <v>0</v>
      </c>
      <c r="K79" s="292" t="n">
        <f aca="false">K58</f>
        <v>0.0135</v>
      </c>
      <c r="L79" s="270" t="n">
        <f aca="false">IF(I79&gt;0,I79*K79,J79*K79)</f>
        <v>0</v>
      </c>
      <c r="M79" s="271" t="n">
        <f aca="false">L79-G79</f>
        <v>-337.5</v>
      </c>
      <c r="N79" s="272" t="n">
        <f aca="false">IF(G79=0,"n/a",M79/G79)</f>
        <v>-1</v>
      </c>
      <c r="O79" s="273" t="n">
        <f aca="false">IF(M79="n/a","n/a",M79/G84)</f>
        <v>-0.619868863298253</v>
      </c>
    </row>
    <row r="80" customFormat="false" ht="12.75" hidden="false" customHeight="false" outlineLevel="0" collapsed="false">
      <c r="B80" s="258" t="s">
        <v>93</v>
      </c>
      <c r="C80" s="259" t="n">
        <f aca="false">C59</f>
        <v>1000</v>
      </c>
      <c r="E80" s="268" t="n">
        <f aca="false">IF(E74*H69&gt;C80,C80,E74*H69)</f>
        <v>0</v>
      </c>
      <c r="F80" s="292" t="n">
        <f aca="false">F59</f>
        <v>0.0674666666666667</v>
      </c>
      <c r="G80" s="291" t="n">
        <f aca="false">E80*F80</f>
        <v>0</v>
      </c>
      <c r="H80" s="259" t="n">
        <f aca="false">H59</f>
        <v>1000</v>
      </c>
      <c r="I80" s="276"/>
      <c r="J80" s="268" t="n">
        <f aca="false">IF(J74*I69&gt;H80,H80,J74*I69)</f>
        <v>0</v>
      </c>
      <c r="K80" s="292" t="n">
        <f aca="false">K59</f>
        <v>0.0674666666666667</v>
      </c>
      <c r="L80" s="276" t="n">
        <f aca="false">J80*K80</f>
        <v>0</v>
      </c>
      <c r="M80" s="271" t="n">
        <f aca="false">L80-G80</f>
        <v>0</v>
      </c>
      <c r="N80" s="272" t="str">
        <f aca="false">IF(G80=0,"n/a",M80/G80)</f>
        <v>n/a</v>
      </c>
      <c r="O80" s="273" t="n">
        <f aca="false">IF(M80="n/a","n/a",M80/G84)</f>
        <v>0</v>
      </c>
    </row>
    <row r="81" customFormat="false" ht="26.25" hidden="false" customHeight="false" outlineLevel="0" collapsed="false">
      <c r="B81" s="258" t="s">
        <v>94</v>
      </c>
      <c r="C81" s="293" t="str">
        <f aca="false">C60</f>
        <v>BALANCE</v>
      </c>
      <c r="D81" s="268"/>
      <c r="E81" s="268" t="n">
        <f aca="false">IF(E80=C80,E74*H69-E80,0)</f>
        <v>0</v>
      </c>
      <c r="F81" s="292" t="n">
        <f aca="false">F60</f>
        <v>0.0674666666666667</v>
      </c>
      <c r="G81" s="291" t="n">
        <f aca="false">E81*F81</f>
        <v>0</v>
      </c>
      <c r="H81" s="294" t="str">
        <f aca="false">H60</f>
        <v>Balance</v>
      </c>
      <c r="I81" s="276"/>
      <c r="J81" s="268" t="n">
        <f aca="false">IF(J80=H80,J74*I69-J80,0)</f>
        <v>0</v>
      </c>
      <c r="K81" s="292" t="n">
        <f aca="false">K60</f>
        <v>0.0674666666666667</v>
      </c>
      <c r="L81" s="276" t="n">
        <f aca="false">J81*K81</f>
        <v>0</v>
      </c>
      <c r="M81" s="271" t="n">
        <f aca="false">L81-G81</f>
        <v>0</v>
      </c>
      <c r="N81" s="272" t="str">
        <f aca="false">IF(G81=0,"n/a",M81/G81)</f>
        <v>n/a</v>
      </c>
      <c r="O81" s="273" t="n">
        <f aca="false">IF(M81="n/a","n/a",M81/G84)</f>
        <v>0</v>
      </c>
    </row>
    <row r="82" customFormat="false" ht="13.5" hidden="false" customHeight="false" outlineLevel="0" collapsed="false">
      <c r="B82" s="279" t="s">
        <v>97</v>
      </c>
      <c r="C82" s="280"/>
      <c r="D82" s="281"/>
      <c r="E82" s="281"/>
      <c r="F82" s="282"/>
      <c r="G82" s="283" t="n">
        <f aca="false">ROUND(G78+G79+G80+G81,2)</f>
        <v>518.54</v>
      </c>
      <c r="H82" s="284"/>
      <c r="I82" s="284"/>
      <c r="J82" s="284"/>
      <c r="K82" s="282"/>
      <c r="L82" s="285" t="n">
        <f aca="false">ROUND(L78+L79+L80+L81,2)</f>
        <v>85.16</v>
      </c>
      <c r="M82" s="295" t="n">
        <f aca="false">SUM(M78:M81)</f>
        <v>-433.38</v>
      </c>
      <c r="N82" s="287" t="n">
        <f aca="false">IF(G82=0,"n/a",M82/G82)</f>
        <v>-0.835769660971188</v>
      </c>
      <c r="O82" s="288" t="n">
        <f aca="false">IF(M82="n/a","n/a",M82/G84)</f>
        <v>-0.795966719929473</v>
      </c>
    </row>
    <row r="83" customFormat="false" ht="13.5" hidden="false" customHeight="false" outlineLevel="0" collapsed="false">
      <c r="B83" s="258" t="s">
        <v>98</v>
      </c>
      <c r="C83" s="259"/>
      <c r="D83" s="268"/>
      <c r="E83" s="268"/>
      <c r="F83" s="296" t="n">
        <v>0.05</v>
      </c>
      <c r="G83" s="291" t="n">
        <f aca="false">ROUND(G82*F83,2)</f>
        <v>25.93</v>
      </c>
      <c r="H83" s="276"/>
      <c r="I83" s="276"/>
      <c r="J83" s="276"/>
      <c r="K83" s="296" t="n">
        <v>0.05</v>
      </c>
      <c r="L83" s="276" t="n">
        <f aca="false">ROUND(L82*K83,2)</f>
        <v>4.26</v>
      </c>
      <c r="M83" s="297" t="n">
        <f aca="false">L83-G83</f>
        <v>-21.67</v>
      </c>
      <c r="N83" s="298" t="n">
        <f aca="false">IF(G83=0,"n/a",M83/G83)</f>
        <v>-0.835711531045122</v>
      </c>
      <c r="O83" s="273" t="n">
        <f aca="false">IF(M83="n/a","n/a",M83/G84)</f>
        <v>-0.0398001726449575</v>
      </c>
    </row>
    <row r="84" customFormat="false" ht="15.75" hidden="false" customHeight="false" outlineLevel="0" collapsed="false">
      <c r="B84" s="299" t="s">
        <v>99</v>
      </c>
      <c r="C84" s="300"/>
      <c r="D84" s="300"/>
      <c r="E84" s="300"/>
      <c r="F84" s="301"/>
      <c r="G84" s="302" t="n">
        <f aca="false">G82+G83</f>
        <v>544.47</v>
      </c>
      <c r="H84" s="303"/>
      <c r="I84" s="303"/>
      <c r="J84" s="303"/>
      <c r="K84" s="301"/>
      <c r="L84" s="304" t="n">
        <f aca="false">L82+L83</f>
        <v>89.42</v>
      </c>
      <c r="M84" s="295" t="n">
        <f aca="false">SUM(M80:M83)</f>
        <v>-455.05</v>
      </c>
      <c r="N84" s="287" t="n">
        <f aca="false">IF(G84=0,"n/a",M84/G84)</f>
        <v>-0.83576689257443</v>
      </c>
      <c r="O84" s="288" t="n">
        <f aca="false">IF(M84="n/a","n/a",M84/G84)</f>
        <v>-0.83576689257443</v>
      </c>
    </row>
    <row r="85" customFormat="false" ht="12.75" hidden="false" customHeight="false" outlineLevel="0" collapsed="false">
      <c r="H85" s="16"/>
      <c r="I85" s="16"/>
      <c r="J85" s="16"/>
    </row>
    <row r="86" customFormat="false" ht="12.75" hidden="false" customHeight="false" outlineLevel="0" collapsed="false">
      <c r="H86" s="16"/>
      <c r="I86" s="16"/>
      <c r="J86" s="16"/>
    </row>
    <row r="87" customFormat="false" ht="12.75" hidden="false" customHeight="false" outlineLevel="0" collapsed="false">
      <c r="F87" s="332"/>
      <c r="H87" s="16"/>
      <c r="I87" s="16"/>
      <c r="J87" s="16"/>
    </row>
    <row r="88" customFormat="false" ht="18.75" hidden="false" customHeight="false" outlineLevel="0" collapsed="false">
      <c r="B88" s="227" t="str">
        <f aca="false">B67</f>
        <v>General Service &gt; 50kW</v>
      </c>
      <c r="C88" s="227"/>
      <c r="G88" s="158"/>
      <c r="H88" s="2"/>
      <c r="I88" s="2"/>
      <c r="J88" s="2"/>
      <c r="K88" s="158"/>
      <c r="L88" s="158"/>
      <c r="M88" s="158"/>
    </row>
    <row r="89" customFormat="false" ht="15.75" hidden="false" customHeight="false" outlineLevel="0" collapsed="false">
      <c r="B89" s="228" t="s">
        <v>70</v>
      </c>
      <c r="C89" s="228"/>
      <c r="E89" s="229" t="s">
        <v>71</v>
      </c>
      <c r="F89" s="230" t="str">
        <f aca="false">F68</f>
        <v>n/a</v>
      </c>
      <c r="G89" s="231"/>
      <c r="H89" s="232" t="n">
        <f aca="false">H68</f>
        <v>2009</v>
      </c>
      <c r="I89" s="233" t="n">
        <f aca="false">I68</f>
        <v>2010</v>
      </c>
      <c r="J89" s="16"/>
    </row>
    <row r="90" customFormat="false" ht="16.5" hidden="false" customHeight="false" outlineLevel="0" collapsed="false">
      <c r="B90" s="228"/>
      <c r="C90" s="228"/>
      <c r="E90" s="229" t="s">
        <v>72</v>
      </c>
      <c r="F90" s="234" t="n">
        <v>200</v>
      </c>
      <c r="G90" s="235" t="s">
        <v>74</v>
      </c>
      <c r="H90" s="88" t="n">
        <f aca="false">H69</f>
        <v>1.0509</v>
      </c>
      <c r="I90" s="89" t="n">
        <f aca="false">I69</f>
        <v>1.0419</v>
      </c>
      <c r="J90" s="16"/>
    </row>
    <row r="91" customFormat="false" ht="16.5" hidden="false" customHeight="false" outlineLevel="0" collapsed="false">
      <c r="B91" s="228"/>
      <c r="C91" s="228"/>
      <c r="E91" s="229" t="s">
        <v>75</v>
      </c>
      <c r="F91" s="236" t="n">
        <f aca="false">F7*F90/F6</f>
        <v>40000</v>
      </c>
      <c r="H91" s="16"/>
      <c r="I91" s="16"/>
      <c r="J91" s="16"/>
      <c r="K91" s="229"/>
    </row>
    <row r="92" customFormat="false" ht="32.25" hidden="false" customHeight="false" outlineLevel="0" collapsed="false">
      <c r="B92" s="237"/>
      <c r="C92" s="238" t="str">
        <f aca="false">IF(B88="Residential","Season"," ")</f>
        <v> </v>
      </c>
      <c r="D92" s="241" t="str">
        <f aca="false">D71</f>
        <v>N/A</v>
      </c>
      <c r="E92" s="240" t="s">
        <v>76</v>
      </c>
      <c r="F92" s="241" t="n">
        <f aca="false">F71</f>
        <v>2009</v>
      </c>
      <c r="G92" s="242" t="str">
        <f aca="false">G71</f>
        <v>EXISTING RATES</v>
      </c>
      <c r="H92" s="243" t="n">
        <f aca="false">I89</f>
        <v>2010</v>
      </c>
      <c r="I92" s="243" t="n">
        <f aca="false">I89</f>
        <v>2010</v>
      </c>
      <c r="J92" s="244" t="n">
        <f aca="false">I89</f>
        <v>2010</v>
      </c>
      <c r="K92" s="245" t="n">
        <f aca="false">K71</f>
        <v>2010</v>
      </c>
      <c r="L92" s="246" t="str">
        <f aca="false">L71</f>
        <v>PROPOSED</v>
      </c>
      <c r="M92" s="245" t="s">
        <v>76</v>
      </c>
      <c r="N92" s="243" t="s">
        <v>77</v>
      </c>
      <c r="O92" s="247"/>
    </row>
    <row r="93" customFormat="false" ht="26.25" hidden="false" customHeight="false" outlineLevel="0" collapsed="false">
      <c r="B93" s="248"/>
      <c r="C93" s="249" t="s">
        <v>78</v>
      </c>
      <c r="D93" s="250" t="s">
        <v>79</v>
      </c>
      <c r="E93" s="251" t="s">
        <v>80</v>
      </c>
      <c r="F93" s="252" t="s">
        <v>81</v>
      </c>
      <c r="G93" s="253" t="s">
        <v>82</v>
      </c>
      <c r="H93" s="249" t="s">
        <v>78</v>
      </c>
      <c r="I93" s="250" t="s">
        <v>79</v>
      </c>
      <c r="J93" s="251" t="s">
        <v>80</v>
      </c>
      <c r="K93" s="281" t="s">
        <v>81</v>
      </c>
      <c r="L93" s="333" t="s">
        <v>82</v>
      </c>
      <c r="M93" s="256" t="s">
        <v>83</v>
      </c>
      <c r="N93" s="257" t="s">
        <v>84</v>
      </c>
      <c r="O93" s="253" t="s">
        <v>85</v>
      </c>
    </row>
    <row r="94" customFormat="false" ht="12.75" hidden="false" customHeight="false" outlineLevel="0" collapsed="false">
      <c r="B94" s="258" t="s">
        <v>86</v>
      </c>
      <c r="C94" s="259"/>
      <c r="D94" s="260"/>
      <c r="E94" s="260"/>
      <c r="F94" s="261"/>
      <c r="G94" s="305" t="n">
        <f aca="false">G73</f>
        <v>30.41</v>
      </c>
      <c r="H94" s="263"/>
      <c r="I94" s="263"/>
      <c r="J94" s="263"/>
      <c r="K94" s="261"/>
      <c r="L94" s="263" t="n">
        <f aca="false">L73</f>
        <v>60</v>
      </c>
      <c r="M94" s="265" t="n">
        <f aca="false">L94-G94</f>
        <v>29.59</v>
      </c>
      <c r="N94" s="266" t="n">
        <f aca="false">IF(G94=0,"n/a",M94/G94)</f>
        <v>0.973035185794147</v>
      </c>
      <c r="O94" s="267" t="n">
        <f aca="false">IF(M94="n/a","n/a",M94/G105)</f>
        <v>0.0240876566023298</v>
      </c>
    </row>
    <row r="95" customFormat="false" ht="12.75" hidden="false" customHeight="false" outlineLevel="0" collapsed="false">
      <c r="B95" s="258" t="s">
        <v>87</v>
      </c>
      <c r="C95" s="259"/>
      <c r="D95" s="268" t="n">
        <f aca="false">IF(F90="n/a",0,F90)</f>
        <v>200</v>
      </c>
      <c r="E95" s="268" t="n">
        <f aca="false">IF(F89="n/a",0,F89)</f>
        <v>0</v>
      </c>
      <c r="F95" s="306" t="n">
        <f aca="false">F74</f>
        <v>2.9926</v>
      </c>
      <c r="G95" s="270" t="n">
        <f aca="false">IF(D95&gt;0,D95*F95,E95*F95)</f>
        <v>598.52</v>
      </c>
      <c r="I95" s="268" t="n">
        <f aca="false">IF(F90="n/a",0,F90)</f>
        <v>200</v>
      </c>
      <c r="J95" s="268" t="n">
        <f aca="false">IF(F89="n/a",0,F89)</f>
        <v>0</v>
      </c>
      <c r="K95" s="306" t="n">
        <f aca="false">K74</f>
        <v>1.22</v>
      </c>
      <c r="L95" s="270" t="n">
        <f aca="false">IF(I95&gt;0,I95*K95,J95*K95)</f>
        <v>244</v>
      </c>
      <c r="M95" s="271" t="n">
        <f aca="false">L95-G95</f>
        <v>-354.52</v>
      </c>
      <c r="N95" s="272" t="n">
        <f aca="false">IF(G95=0,"n/a",M95/G95)</f>
        <v>-0.592327741763015</v>
      </c>
      <c r="O95" s="273" t="n">
        <f aca="false">IF(M95="n/a","n/a",M95/G105)</f>
        <v>-0.288596012796822</v>
      </c>
    </row>
    <row r="96" customFormat="false" ht="12.75" hidden="false" customHeight="false" outlineLevel="0" collapsed="false">
      <c r="B96" s="258" t="s">
        <v>88</v>
      </c>
      <c r="C96" s="259"/>
      <c r="D96" s="260"/>
      <c r="E96" s="260"/>
      <c r="F96" s="274"/>
      <c r="G96" s="291" t="n">
        <f aca="false">G75</f>
        <v>1</v>
      </c>
      <c r="H96" s="276"/>
      <c r="I96" s="276"/>
      <c r="J96" s="276"/>
      <c r="K96" s="274"/>
      <c r="L96" s="276" t="n">
        <f aca="false">L75</f>
        <v>0</v>
      </c>
      <c r="M96" s="271" t="n">
        <f aca="false">L96-G96</f>
        <v>-1</v>
      </c>
      <c r="N96" s="272" t="n">
        <f aca="false">IF(G96=0,"n/a",M96/G96)</f>
        <v>-1</v>
      </c>
      <c r="O96" s="273" t="n">
        <f aca="false">IF(M96="n/a","n/a",M96/G105)</f>
        <v>-0.000814047198456566</v>
      </c>
    </row>
    <row r="97" customFormat="false" ht="12.75" hidden="false" customHeight="false" outlineLevel="0" collapsed="false">
      <c r="B97" s="258" t="s">
        <v>89</v>
      </c>
      <c r="C97" s="259"/>
      <c r="D97" s="268" t="n">
        <f aca="false">D95</f>
        <v>200</v>
      </c>
      <c r="E97" s="268" t="n">
        <f aca="false">E95</f>
        <v>0</v>
      </c>
      <c r="F97" s="306" t="n">
        <f aca="false">F76</f>
        <v>0</v>
      </c>
      <c r="G97" s="270" t="n">
        <f aca="false">D97*F97+E97*F97</f>
        <v>0</v>
      </c>
      <c r="I97" s="268" t="n">
        <f aca="false">I95</f>
        <v>200</v>
      </c>
      <c r="J97" s="268" t="n">
        <f aca="false">E97</f>
        <v>0</v>
      </c>
      <c r="K97" s="306" t="n">
        <f aca="false">K76</f>
        <v>0</v>
      </c>
      <c r="L97" s="270" t="n">
        <f aca="false">I97*K97+J97*K97</f>
        <v>0</v>
      </c>
      <c r="M97" s="271" t="n">
        <f aca="false">L97-G97</f>
        <v>0</v>
      </c>
      <c r="N97" s="272" t="str">
        <f aca="false">IF(G97=0,"n/a",M97/G97)</f>
        <v>n/a</v>
      </c>
      <c r="O97" s="273" t="n">
        <f aca="false">IF(M97="n/a","n/a",M97/G105)</f>
        <v>0</v>
      </c>
    </row>
    <row r="98" customFormat="false" ht="13.5" hidden="false" customHeight="false" outlineLevel="0" collapsed="false">
      <c r="B98" s="258" t="s">
        <v>90</v>
      </c>
      <c r="C98" s="259"/>
      <c r="D98" s="278" t="n">
        <f aca="false">D95</f>
        <v>200</v>
      </c>
      <c r="E98" s="278" t="n">
        <f aca="false">E95</f>
        <v>0</v>
      </c>
      <c r="F98" s="306" t="n">
        <f aca="false">F77</f>
        <v>0</v>
      </c>
      <c r="G98" s="270" t="n">
        <f aca="false">D98*F98+E98*F98</f>
        <v>0</v>
      </c>
      <c r="I98" s="278" t="n">
        <f aca="false">I95</f>
        <v>200</v>
      </c>
      <c r="J98" s="268" t="n">
        <f aca="false">E98</f>
        <v>0</v>
      </c>
      <c r="K98" s="306" t="n">
        <f aca="false">K77</f>
        <v>-0.7168</v>
      </c>
      <c r="L98" s="270" t="n">
        <f aca="false">I98*K98+J98*K98</f>
        <v>-143.36</v>
      </c>
      <c r="M98" s="271" t="n">
        <f aca="false">L98-G98</f>
        <v>-143.36</v>
      </c>
      <c r="N98" s="272" t="str">
        <f aca="false">IF(G98=0,"n/a",M98/G98)</f>
        <v>n/a</v>
      </c>
      <c r="O98" s="273" t="n">
        <f aca="false">IF(M98="n/a","n/a",M98/G105)</f>
        <v>-0.116701806370733</v>
      </c>
    </row>
    <row r="99" customFormat="false" ht="13.5" hidden="false" customHeight="false" outlineLevel="0" collapsed="false">
      <c r="B99" s="279" t="s">
        <v>91</v>
      </c>
      <c r="C99" s="280"/>
      <c r="D99" s="281"/>
      <c r="E99" s="281"/>
      <c r="F99" s="282"/>
      <c r="G99" s="283" t="n">
        <f aca="false">SUM(G94:G98)</f>
        <v>629.93</v>
      </c>
      <c r="H99" s="284"/>
      <c r="I99" s="284"/>
      <c r="J99" s="284"/>
      <c r="K99" s="282"/>
      <c r="L99" s="285" t="n">
        <f aca="false">SUM(L94:L98)</f>
        <v>160.64</v>
      </c>
      <c r="M99" s="286" t="n">
        <f aca="false">L99-G99</f>
        <v>-469.29</v>
      </c>
      <c r="N99" s="287" t="n">
        <f aca="false">IF(G99=0,"n/a",M99/G99)</f>
        <v>-0.744987538297906</v>
      </c>
      <c r="O99" s="288" t="n">
        <f aca="false">IF(M99="n/a","n/a",M99/G105)</f>
        <v>-0.382024209763682</v>
      </c>
    </row>
    <row r="100" customFormat="false" ht="12.75" hidden="false" customHeight="false" outlineLevel="0" collapsed="false">
      <c r="B100" s="258" t="s">
        <v>92</v>
      </c>
      <c r="C100" s="259"/>
      <c r="D100" s="268"/>
      <c r="E100" s="268" t="n">
        <f aca="false">F91</f>
        <v>40000</v>
      </c>
      <c r="F100" s="292" t="n">
        <f aca="false">F79</f>
        <v>0.0135</v>
      </c>
      <c r="G100" s="270" t="n">
        <f aca="false">IF(D100&gt;0,D100*F100,E100*F100)</f>
        <v>540</v>
      </c>
      <c r="H100" s="276"/>
      <c r="I100" s="276"/>
      <c r="J100" s="290" t="n">
        <f aca="false">J95</f>
        <v>0</v>
      </c>
      <c r="K100" s="292" t="n">
        <f aca="false">K79</f>
        <v>0.0135</v>
      </c>
      <c r="L100" s="270" t="n">
        <f aca="false">IF(I100&gt;0,I100*K100,J100*K100)</f>
        <v>0</v>
      </c>
      <c r="M100" s="271" t="n">
        <f aca="false">L100-G100</f>
        <v>-540</v>
      </c>
      <c r="N100" s="272" t="n">
        <f aca="false">IF(G100=0,"n/a",M100/G100)</f>
        <v>-1</v>
      </c>
      <c r="O100" s="273" t="n">
        <f aca="false">IF(M100="n/a","n/a",M100/G105)</f>
        <v>-0.439585487166546</v>
      </c>
    </row>
    <row r="101" customFormat="false" ht="12.75" hidden="false" customHeight="false" outlineLevel="0" collapsed="false">
      <c r="B101" s="258" t="s">
        <v>93</v>
      </c>
      <c r="C101" s="259" t="n">
        <f aca="false">C80</f>
        <v>1000</v>
      </c>
      <c r="E101" s="268" t="n">
        <f aca="false">IF(E95*H90&gt;C101,C101,E95*H90)</f>
        <v>0</v>
      </c>
      <c r="F101" s="292" t="n">
        <f aca="false">F80</f>
        <v>0.0674666666666667</v>
      </c>
      <c r="G101" s="291" t="n">
        <f aca="false">E101*F101</f>
        <v>0</v>
      </c>
      <c r="H101" s="259" t="n">
        <f aca="false">H80</f>
        <v>1000</v>
      </c>
      <c r="I101" s="276"/>
      <c r="J101" s="268" t="n">
        <f aca="false">IF(J95*I90&gt;H101,H101,J95*I90)</f>
        <v>0</v>
      </c>
      <c r="K101" s="292" t="n">
        <f aca="false">K80</f>
        <v>0.0674666666666667</v>
      </c>
      <c r="L101" s="276" t="n">
        <f aca="false">J101*K101</f>
        <v>0</v>
      </c>
      <c r="M101" s="271" t="n">
        <f aca="false">L101-G101</f>
        <v>0</v>
      </c>
      <c r="N101" s="272" t="str">
        <f aca="false">IF(G101=0,"n/a",M101/G101)</f>
        <v>n/a</v>
      </c>
      <c r="O101" s="273" t="n">
        <f aca="false">IF(M101="n/a","n/a",M101/G105)</f>
        <v>0</v>
      </c>
    </row>
    <row r="102" customFormat="false" ht="26.25" hidden="false" customHeight="false" outlineLevel="0" collapsed="false">
      <c r="B102" s="258" t="s">
        <v>94</v>
      </c>
      <c r="C102" s="293" t="str">
        <f aca="false">C81</f>
        <v>BALANCE</v>
      </c>
      <c r="D102" s="268"/>
      <c r="E102" s="268" t="n">
        <f aca="false">IF(E101=C101,E95*H90-E101,0)</f>
        <v>0</v>
      </c>
      <c r="F102" s="292" t="n">
        <f aca="false">F81</f>
        <v>0.0674666666666667</v>
      </c>
      <c r="G102" s="291" t="n">
        <f aca="false">E102*F102</f>
        <v>0</v>
      </c>
      <c r="H102" s="294" t="str">
        <f aca="false">H81</f>
        <v>Balance</v>
      </c>
      <c r="I102" s="276"/>
      <c r="J102" s="268" t="n">
        <f aca="false">IF(J101=H101,J95*I90-J101,0)</f>
        <v>0</v>
      </c>
      <c r="K102" s="292" t="n">
        <f aca="false">K81</f>
        <v>0.0674666666666667</v>
      </c>
      <c r="L102" s="276" t="n">
        <f aca="false">J102*K102</f>
        <v>0</v>
      </c>
      <c r="M102" s="271" t="n">
        <f aca="false">L102-G102</f>
        <v>0</v>
      </c>
      <c r="N102" s="272" t="str">
        <f aca="false">IF(G102=0,"n/a",M102/G102)</f>
        <v>n/a</v>
      </c>
      <c r="O102" s="273" t="n">
        <f aca="false">IF(M102="n/a","n/a",M102/G105)</f>
        <v>0</v>
      </c>
    </row>
    <row r="103" customFormat="false" ht="13.5" hidden="false" customHeight="false" outlineLevel="0" collapsed="false">
      <c r="B103" s="279" t="s">
        <v>97</v>
      </c>
      <c r="C103" s="280"/>
      <c r="D103" s="281"/>
      <c r="E103" s="281"/>
      <c r="F103" s="282"/>
      <c r="G103" s="283" t="n">
        <f aca="false">ROUND(G99+G100+G101+G102,2)</f>
        <v>1169.93</v>
      </c>
      <c r="H103" s="284"/>
      <c r="I103" s="284"/>
      <c r="J103" s="284"/>
      <c r="K103" s="282"/>
      <c r="L103" s="285" t="n">
        <f aca="false">ROUND(L99+L100+L101+L102,2)</f>
        <v>160.64</v>
      </c>
      <c r="M103" s="295" t="n">
        <f aca="false">SUM(M99:M102)</f>
        <v>-1009.29</v>
      </c>
      <c r="N103" s="287" t="n">
        <f aca="false">IF(G103=0,"n/a",M103/G103)</f>
        <v>-0.862692639730582</v>
      </c>
      <c r="O103" s="288" t="n">
        <f aca="false">IF(M103="n/a","n/a",M103/G105)</f>
        <v>-0.821609696930228</v>
      </c>
    </row>
    <row r="104" customFormat="false" ht="13.5" hidden="false" customHeight="false" outlineLevel="0" collapsed="false">
      <c r="B104" s="258" t="s">
        <v>98</v>
      </c>
      <c r="C104" s="259"/>
      <c r="D104" s="268"/>
      <c r="E104" s="268"/>
      <c r="F104" s="296" t="n">
        <v>0.05</v>
      </c>
      <c r="G104" s="291" t="n">
        <f aca="false">ROUND(G103*F104,2)</f>
        <v>58.5</v>
      </c>
      <c r="H104" s="276"/>
      <c r="I104" s="276"/>
      <c r="J104" s="276"/>
      <c r="K104" s="296" t="n">
        <v>0.05</v>
      </c>
      <c r="L104" s="276" t="n">
        <f aca="false">ROUND(L103*K104,2)</f>
        <v>8.03</v>
      </c>
      <c r="M104" s="297" t="n">
        <f aca="false">L104-G104</f>
        <v>-50.47</v>
      </c>
      <c r="N104" s="298" t="n">
        <f aca="false">IF(G104=0,"n/a",M104/G104)</f>
        <v>-0.862735042735043</v>
      </c>
      <c r="O104" s="273" t="n">
        <f aca="false">IF(M104="n/a","n/a",M104/G105)</f>
        <v>-0.0410849621061029</v>
      </c>
    </row>
    <row r="105" customFormat="false" ht="15.75" hidden="false" customHeight="false" outlineLevel="0" collapsed="false">
      <c r="B105" s="299" t="s">
        <v>99</v>
      </c>
      <c r="C105" s="300"/>
      <c r="D105" s="300"/>
      <c r="E105" s="300"/>
      <c r="F105" s="301"/>
      <c r="G105" s="302" t="n">
        <f aca="false">G103+G104</f>
        <v>1228.43</v>
      </c>
      <c r="H105" s="303"/>
      <c r="I105" s="303"/>
      <c r="J105" s="303"/>
      <c r="K105" s="301"/>
      <c r="L105" s="304" t="n">
        <f aca="false">L103+L104</f>
        <v>168.67</v>
      </c>
      <c r="M105" s="295" t="n">
        <f aca="false">SUM(M101:M104)</f>
        <v>-1059.76</v>
      </c>
      <c r="N105" s="287" t="n">
        <f aca="false">IF(G105=0,"n/a",M105/G105)</f>
        <v>-0.862694659036331</v>
      </c>
      <c r="O105" s="288" t="n">
        <f aca="false">IF(M105="n/a","n/a",M105/G105)</f>
        <v>-0.862694659036331</v>
      </c>
    </row>
    <row r="106" customFormat="false" ht="12.75" hidden="false" customHeight="false" outlineLevel="0" collapsed="false">
      <c r="H106" s="16"/>
      <c r="I106" s="16"/>
      <c r="J106" s="16"/>
    </row>
    <row r="107" customFormat="false" ht="12.75" hidden="false" customHeight="false" outlineLevel="0" collapsed="false">
      <c r="H107" s="16"/>
      <c r="I107" s="16"/>
      <c r="J107" s="16"/>
    </row>
    <row r="108" customFormat="false" ht="12.75" hidden="false" customHeight="false" outlineLevel="0" collapsed="false">
      <c r="H108" s="16"/>
      <c r="I108" s="16"/>
      <c r="J108" s="16"/>
    </row>
    <row r="109" customFormat="false" ht="18.75" hidden="false" customHeight="false" outlineLevel="0" collapsed="false">
      <c r="B109" s="227" t="str">
        <f aca="false">B88</f>
        <v>General Service &gt; 50kW</v>
      </c>
      <c r="C109" s="227"/>
      <c r="G109" s="158"/>
      <c r="H109" s="2"/>
      <c r="I109" s="2"/>
      <c r="J109" s="2"/>
      <c r="K109" s="158"/>
      <c r="L109" s="158"/>
      <c r="M109" s="158"/>
    </row>
    <row r="110" customFormat="false" ht="15.75" hidden="false" customHeight="false" outlineLevel="0" collapsed="false">
      <c r="B110" s="228" t="s">
        <v>70</v>
      </c>
      <c r="C110" s="228"/>
      <c r="E110" s="229" t="s">
        <v>71</v>
      </c>
      <c r="F110" s="230" t="str">
        <f aca="false">F89</f>
        <v>n/a</v>
      </c>
      <c r="G110" s="231"/>
      <c r="H110" s="232" t="n">
        <f aca="false">H89</f>
        <v>2009</v>
      </c>
      <c r="I110" s="233" t="n">
        <f aca="false">I89</f>
        <v>2010</v>
      </c>
      <c r="J110" s="16"/>
    </row>
    <row r="111" customFormat="false" ht="16.5" hidden="false" customHeight="false" outlineLevel="0" collapsed="false">
      <c r="B111" s="228"/>
      <c r="C111" s="228"/>
      <c r="E111" s="229" t="s">
        <v>72</v>
      </c>
      <c r="F111" s="234" t="n">
        <v>200</v>
      </c>
      <c r="G111" s="235" t="s">
        <v>74</v>
      </c>
      <c r="H111" s="88" t="n">
        <f aca="false">H90</f>
        <v>1.0509</v>
      </c>
      <c r="I111" s="89" t="n">
        <f aca="false">I90</f>
        <v>1.0419</v>
      </c>
      <c r="J111" s="16"/>
    </row>
    <row r="112" customFormat="false" ht="16.5" hidden="false" customHeight="false" outlineLevel="0" collapsed="false">
      <c r="B112" s="228"/>
      <c r="C112" s="228"/>
      <c r="E112" s="229" t="s">
        <v>75</v>
      </c>
      <c r="F112" s="236" t="n">
        <f aca="false">F28*F111/F27</f>
        <v>60000</v>
      </c>
      <c r="H112" s="16"/>
      <c r="I112" s="16"/>
      <c r="J112" s="16"/>
      <c r="K112" s="229"/>
    </row>
    <row r="113" customFormat="false" ht="32.25" hidden="false" customHeight="false" outlineLevel="0" collapsed="false">
      <c r="B113" s="237"/>
      <c r="C113" s="238" t="str">
        <f aca="false">IF(B109="Residential","Season"," ")</f>
        <v> </v>
      </c>
      <c r="D113" s="241" t="str">
        <f aca="false">D92</f>
        <v>N/A</v>
      </c>
      <c r="E113" s="240" t="s">
        <v>76</v>
      </c>
      <c r="F113" s="241" t="n">
        <f aca="false">F92</f>
        <v>2009</v>
      </c>
      <c r="G113" s="242" t="str">
        <f aca="false">G92</f>
        <v>EXISTING RATES</v>
      </c>
      <c r="H113" s="243" t="n">
        <f aca="false">I110</f>
        <v>2010</v>
      </c>
      <c r="I113" s="243" t="n">
        <f aca="false">I110</f>
        <v>2010</v>
      </c>
      <c r="J113" s="244" t="n">
        <f aca="false">I110</f>
        <v>2010</v>
      </c>
      <c r="K113" s="245" t="n">
        <f aca="false">K92</f>
        <v>2010</v>
      </c>
      <c r="L113" s="246" t="str">
        <f aca="false">L92</f>
        <v>PROPOSED</v>
      </c>
      <c r="M113" s="245" t="s">
        <v>76</v>
      </c>
      <c r="N113" s="243" t="s">
        <v>77</v>
      </c>
      <c r="O113" s="247"/>
    </row>
    <row r="114" customFormat="false" ht="26.25" hidden="false" customHeight="false" outlineLevel="0" collapsed="false">
      <c r="B114" s="248"/>
      <c r="C114" s="249" t="s">
        <v>78</v>
      </c>
      <c r="D114" s="250" t="s">
        <v>79</v>
      </c>
      <c r="E114" s="251" t="s">
        <v>80</v>
      </c>
      <c r="F114" s="252" t="s">
        <v>81</v>
      </c>
      <c r="G114" s="253" t="s">
        <v>82</v>
      </c>
      <c r="H114" s="249" t="s">
        <v>78</v>
      </c>
      <c r="I114" s="250" t="s">
        <v>79</v>
      </c>
      <c r="J114" s="251" t="s">
        <v>80</v>
      </c>
      <c r="K114" s="281" t="s">
        <v>81</v>
      </c>
      <c r="L114" s="333" t="s">
        <v>82</v>
      </c>
      <c r="M114" s="256" t="s">
        <v>83</v>
      </c>
      <c r="N114" s="257" t="s">
        <v>84</v>
      </c>
      <c r="O114" s="253" t="s">
        <v>85</v>
      </c>
    </row>
    <row r="115" customFormat="false" ht="12.75" hidden="false" customHeight="false" outlineLevel="0" collapsed="false">
      <c r="B115" s="258" t="s">
        <v>86</v>
      </c>
      <c r="C115" s="259"/>
      <c r="D115" s="260"/>
      <c r="E115" s="260"/>
      <c r="F115" s="261"/>
      <c r="G115" s="305" t="n">
        <f aca="false">G94</f>
        <v>30.41</v>
      </c>
      <c r="H115" s="263"/>
      <c r="I115" s="263"/>
      <c r="J115" s="263"/>
      <c r="K115" s="261"/>
      <c r="L115" s="263" t="n">
        <f aca="false">L94</f>
        <v>60</v>
      </c>
      <c r="M115" s="265" t="n">
        <f aca="false">L115-G115</f>
        <v>29.59</v>
      </c>
      <c r="N115" s="266" t="n">
        <f aca="false">IF(G115=0,"n/a",M115/G115)</f>
        <v>0.973035185794147</v>
      </c>
      <c r="O115" s="267" t="n">
        <f aca="false">IF(M115="n/a","n/a",M115/G126)</f>
        <v>0.0195710118854709</v>
      </c>
    </row>
    <row r="116" customFormat="false" ht="12.75" hidden="false" customHeight="false" outlineLevel="0" collapsed="false">
      <c r="B116" s="258" t="s">
        <v>87</v>
      </c>
      <c r="C116" s="259"/>
      <c r="D116" s="268" t="n">
        <f aca="false">IF(F111="n/a",0,F111)</f>
        <v>200</v>
      </c>
      <c r="E116" s="268" t="n">
        <f aca="false">IF(F110="n/a",0,F110)</f>
        <v>0</v>
      </c>
      <c r="F116" s="306" t="n">
        <f aca="false">F95</f>
        <v>2.9926</v>
      </c>
      <c r="G116" s="270" t="n">
        <f aca="false">IF(D116&gt;0,D116*F116,E116*F116)</f>
        <v>598.52</v>
      </c>
      <c r="I116" s="268" t="n">
        <f aca="false">IF(F111="n/a",0,F111)</f>
        <v>200</v>
      </c>
      <c r="J116" s="268" t="n">
        <f aca="false">IF(F110="n/a",0,F110)</f>
        <v>0</v>
      </c>
      <c r="K116" s="306" t="n">
        <f aca="false">K95</f>
        <v>1.22</v>
      </c>
      <c r="L116" s="270" t="n">
        <f aca="false">IF(I116&gt;0,I116*K116,J116*K116)</f>
        <v>244</v>
      </c>
      <c r="M116" s="271" t="n">
        <f aca="false">L116-G116</f>
        <v>-354.52</v>
      </c>
      <c r="N116" s="272" t="n">
        <f aca="false">IF(G116=0,"n/a",M116/G116)</f>
        <v>-0.592327741763015</v>
      </c>
      <c r="O116" s="273" t="n">
        <f aca="false">IF(M116="n/a","n/a",M116/G126)</f>
        <v>-0.23448175510771</v>
      </c>
    </row>
    <row r="117" customFormat="false" ht="12.75" hidden="false" customHeight="false" outlineLevel="0" collapsed="false">
      <c r="B117" s="258" t="s">
        <v>88</v>
      </c>
      <c r="C117" s="259"/>
      <c r="D117" s="260"/>
      <c r="E117" s="260"/>
      <c r="F117" s="274"/>
      <c r="G117" s="291" t="n">
        <f aca="false">G96</f>
        <v>1</v>
      </c>
      <c r="H117" s="276"/>
      <c r="I117" s="276"/>
      <c r="J117" s="276"/>
      <c r="K117" s="274"/>
      <c r="L117" s="276" t="n">
        <f aca="false">L96</f>
        <v>0</v>
      </c>
      <c r="M117" s="271" t="n">
        <f aca="false">L117-G117</f>
        <v>-1</v>
      </c>
      <c r="N117" s="272" t="n">
        <f aca="false">IF(G117=0,"n/a",M117/G117)</f>
        <v>-1</v>
      </c>
      <c r="O117" s="273" t="n">
        <f aca="false">IF(M117="n/a","n/a",M117/G126)</f>
        <v>-0.000661406282036867</v>
      </c>
    </row>
    <row r="118" customFormat="false" ht="12.75" hidden="false" customHeight="false" outlineLevel="0" collapsed="false">
      <c r="B118" s="258" t="s">
        <v>89</v>
      </c>
      <c r="C118" s="259"/>
      <c r="D118" s="268" t="n">
        <f aca="false">D116</f>
        <v>200</v>
      </c>
      <c r="E118" s="268" t="n">
        <f aca="false">E116</f>
        <v>0</v>
      </c>
      <c r="F118" s="306" t="n">
        <f aca="false">F97</f>
        <v>0</v>
      </c>
      <c r="G118" s="270" t="n">
        <f aca="false">D118*F118+E118*F118</f>
        <v>0</v>
      </c>
      <c r="I118" s="268" t="n">
        <f aca="false">I116</f>
        <v>200</v>
      </c>
      <c r="J118" s="268" t="n">
        <f aca="false">E118</f>
        <v>0</v>
      </c>
      <c r="K118" s="306" t="n">
        <f aca="false">K97</f>
        <v>0</v>
      </c>
      <c r="L118" s="270" t="n">
        <f aca="false">I118*K118+J118*K118</f>
        <v>0</v>
      </c>
      <c r="M118" s="271" t="n">
        <f aca="false">L118-G118</f>
        <v>0</v>
      </c>
      <c r="N118" s="272" t="str">
        <f aca="false">IF(G118=0,"n/a",M118/G118)</f>
        <v>n/a</v>
      </c>
      <c r="O118" s="273" t="n">
        <f aca="false">IF(M118="n/a","n/a",M118/G126)</f>
        <v>0</v>
      </c>
    </row>
    <row r="119" customFormat="false" ht="13.5" hidden="false" customHeight="false" outlineLevel="0" collapsed="false">
      <c r="B119" s="258" t="s">
        <v>90</v>
      </c>
      <c r="C119" s="259"/>
      <c r="D119" s="278" t="n">
        <f aca="false">D116</f>
        <v>200</v>
      </c>
      <c r="E119" s="278" t="n">
        <f aca="false">E116</f>
        <v>0</v>
      </c>
      <c r="F119" s="306" t="n">
        <f aca="false">F98</f>
        <v>0</v>
      </c>
      <c r="G119" s="270" t="n">
        <f aca="false">D119*F119+E119*F119</f>
        <v>0</v>
      </c>
      <c r="I119" s="278" t="n">
        <f aca="false">I116</f>
        <v>200</v>
      </c>
      <c r="J119" s="268" t="n">
        <f aca="false">E119</f>
        <v>0</v>
      </c>
      <c r="K119" s="306" t="n">
        <f aca="false">K98</f>
        <v>-0.7168</v>
      </c>
      <c r="L119" s="270" t="n">
        <f aca="false">I119*K119+J119*K119</f>
        <v>-143.36</v>
      </c>
      <c r="M119" s="271" t="n">
        <f aca="false">L119-G119</f>
        <v>-143.36</v>
      </c>
      <c r="N119" s="272" t="str">
        <f aca="false">IF(G119=0,"n/a",M119/G119)</f>
        <v>n/a</v>
      </c>
      <c r="O119" s="273" t="n">
        <f aca="false">IF(M119="n/a","n/a",M119/G126)</f>
        <v>-0.0948192045928052</v>
      </c>
    </row>
    <row r="120" customFormat="false" ht="13.5" hidden="false" customHeight="false" outlineLevel="0" collapsed="false">
      <c r="B120" s="279" t="s">
        <v>91</v>
      </c>
      <c r="C120" s="280"/>
      <c r="D120" s="281"/>
      <c r="E120" s="281"/>
      <c r="F120" s="282"/>
      <c r="G120" s="283" t="n">
        <f aca="false">SUM(G115:G119)</f>
        <v>629.93</v>
      </c>
      <c r="H120" s="284"/>
      <c r="I120" s="284"/>
      <c r="J120" s="284"/>
      <c r="K120" s="282"/>
      <c r="L120" s="285" t="n">
        <f aca="false">SUM(L115:L119)</f>
        <v>160.64</v>
      </c>
      <c r="M120" s="286" t="n">
        <f aca="false">L120-G120</f>
        <v>-469.29</v>
      </c>
      <c r="N120" s="287" t="n">
        <f aca="false">IF(G120=0,"n/a",M120/G120)</f>
        <v>-0.744987538297906</v>
      </c>
      <c r="O120" s="288" t="n">
        <f aca="false">IF(M120="n/a","n/a",M120/G126)</f>
        <v>-0.310391354097081</v>
      </c>
    </row>
    <row r="121" customFormat="false" ht="12.75" hidden="false" customHeight="false" outlineLevel="0" collapsed="false">
      <c r="B121" s="258" t="s">
        <v>92</v>
      </c>
      <c r="C121" s="259"/>
      <c r="D121" s="268"/>
      <c r="E121" s="268" t="n">
        <f aca="false">F112</f>
        <v>60000</v>
      </c>
      <c r="F121" s="292" t="n">
        <f aca="false">F100</f>
        <v>0.0135</v>
      </c>
      <c r="G121" s="270" t="n">
        <f aca="false">IF(D121&gt;0,D121*F121,E121*F121)</f>
        <v>810</v>
      </c>
      <c r="H121" s="276"/>
      <c r="I121" s="276"/>
      <c r="J121" s="290" t="n">
        <f aca="false">J116</f>
        <v>0</v>
      </c>
      <c r="K121" s="292" t="n">
        <f aca="false">K100</f>
        <v>0.0135</v>
      </c>
      <c r="L121" s="270" t="n">
        <f aca="false">IF(I121&gt;0,I121*K121,J121*K121)</f>
        <v>0</v>
      </c>
      <c r="M121" s="271" t="n">
        <f aca="false">L121-G121</f>
        <v>-810</v>
      </c>
      <c r="N121" s="272" t="n">
        <f aca="false">IF(G121=0,"n/a",M121/G121)</f>
        <v>-1</v>
      </c>
      <c r="O121" s="273" t="n">
        <f aca="false">IF(M121="n/a","n/a",M121/G126)</f>
        <v>-0.535739088449862</v>
      </c>
    </row>
    <row r="122" customFormat="false" ht="12.75" hidden="false" customHeight="false" outlineLevel="0" collapsed="false">
      <c r="B122" s="258" t="s">
        <v>93</v>
      </c>
      <c r="C122" s="259" t="n">
        <f aca="false">C101</f>
        <v>1000</v>
      </c>
      <c r="E122" s="268" t="n">
        <f aca="false">IF(E116*H111&gt;C122,C122,E116*H111)</f>
        <v>0</v>
      </c>
      <c r="F122" s="292" t="n">
        <f aca="false">F101</f>
        <v>0.0674666666666667</v>
      </c>
      <c r="G122" s="291" t="n">
        <f aca="false">E122*F122</f>
        <v>0</v>
      </c>
      <c r="H122" s="259" t="n">
        <f aca="false">H101</f>
        <v>1000</v>
      </c>
      <c r="I122" s="276"/>
      <c r="J122" s="268" t="n">
        <f aca="false">IF(J116*I111&gt;H122,H122,J116*I111)</f>
        <v>0</v>
      </c>
      <c r="K122" s="292" t="n">
        <f aca="false">K101</f>
        <v>0.0674666666666667</v>
      </c>
      <c r="L122" s="276" t="n">
        <f aca="false">J122*K122</f>
        <v>0</v>
      </c>
      <c r="M122" s="271" t="n">
        <f aca="false">L122-G122</f>
        <v>0</v>
      </c>
      <c r="N122" s="272" t="str">
        <f aca="false">IF(G122=0,"n/a",M122/G122)</f>
        <v>n/a</v>
      </c>
      <c r="O122" s="273" t="n">
        <f aca="false">IF(M122="n/a","n/a",M122/G126)</f>
        <v>0</v>
      </c>
    </row>
    <row r="123" customFormat="false" ht="26.25" hidden="false" customHeight="false" outlineLevel="0" collapsed="false">
      <c r="B123" s="258" t="s">
        <v>94</v>
      </c>
      <c r="C123" s="293" t="str">
        <f aca="false">C102</f>
        <v>BALANCE</v>
      </c>
      <c r="D123" s="268"/>
      <c r="E123" s="268" t="n">
        <f aca="false">IF(E122=C122,E116*H111-E122,0)</f>
        <v>0</v>
      </c>
      <c r="F123" s="292" t="n">
        <f aca="false">F102</f>
        <v>0.0674666666666667</v>
      </c>
      <c r="G123" s="291" t="n">
        <f aca="false">E123*F123</f>
        <v>0</v>
      </c>
      <c r="H123" s="294" t="str">
        <f aca="false">H102</f>
        <v>Balance</v>
      </c>
      <c r="I123" s="276"/>
      <c r="J123" s="268" t="n">
        <f aca="false">IF(J122=H122,J116*I111-J122,0)</f>
        <v>0</v>
      </c>
      <c r="K123" s="292" t="n">
        <f aca="false">K102</f>
        <v>0.0674666666666667</v>
      </c>
      <c r="L123" s="276" t="n">
        <f aca="false">J123*K123</f>
        <v>0</v>
      </c>
      <c r="M123" s="271" t="n">
        <f aca="false">L123-G123</f>
        <v>0</v>
      </c>
      <c r="N123" s="272" t="str">
        <f aca="false">IF(G123=0,"n/a",M123/G123)</f>
        <v>n/a</v>
      </c>
      <c r="O123" s="273" t="n">
        <f aca="false">IF(M123="n/a","n/a",M123/G126)</f>
        <v>0</v>
      </c>
    </row>
    <row r="124" customFormat="false" ht="13.5" hidden="false" customHeight="false" outlineLevel="0" collapsed="false">
      <c r="B124" s="279" t="s">
        <v>97</v>
      </c>
      <c r="C124" s="280"/>
      <c r="D124" s="281"/>
      <c r="E124" s="281"/>
      <c r="F124" s="282"/>
      <c r="G124" s="283" t="n">
        <f aca="false">ROUND(G120+G121+G122+G123,2)</f>
        <v>1439.93</v>
      </c>
      <c r="H124" s="284"/>
      <c r="I124" s="284"/>
      <c r="J124" s="284"/>
      <c r="K124" s="282"/>
      <c r="L124" s="285" t="n">
        <f aca="false">ROUND(L120+L121+L122+L123,2)</f>
        <v>160.64</v>
      </c>
      <c r="M124" s="295" t="n">
        <f aca="false">SUM(M120:M123)</f>
        <v>-1279.29</v>
      </c>
      <c r="N124" s="287" t="n">
        <f aca="false">IF(G124=0,"n/a",M124/G124)</f>
        <v>-0.888439021341315</v>
      </c>
      <c r="O124" s="288" t="n">
        <f aca="false">IF(M124="n/a","n/a",M124/G126)</f>
        <v>-0.846130442546943</v>
      </c>
    </row>
    <row r="125" customFormat="false" ht="13.5" hidden="false" customHeight="false" outlineLevel="0" collapsed="false">
      <c r="B125" s="258" t="s">
        <v>98</v>
      </c>
      <c r="C125" s="259"/>
      <c r="D125" s="268"/>
      <c r="E125" s="268"/>
      <c r="F125" s="296" t="n">
        <v>0.05</v>
      </c>
      <c r="G125" s="291" t="n">
        <f aca="false">ROUND(G124*F125,2)</f>
        <v>72</v>
      </c>
      <c r="H125" s="276"/>
      <c r="I125" s="276"/>
      <c r="J125" s="276"/>
      <c r="K125" s="296" t="n">
        <v>0.05</v>
      </c>
      <c r="L125" s="276" t="n">
        <f aca="false">ROUND(L124*K125,2)</f>
        <v>8.03</v>
      </c>
      <c r="M125" s="297" t="n">
        <f aca="false">L125-G125</f>
        <v>-63.97</v>
      </c>
      <c r="N125" s="298" t="n">
        <f aca="false">IF(G125=0,"n/a",M125/G125)</f>
        <v>-0.888472222222222</v>
      </c>
      <c r="O125" s="273" t="n">
        <f aca="false">IF(M125="n/a","n/a",M125/G126)</f>
        <v>-0.0423101598618984</v>
      </c>
    </row>
    <row r="126" customFormat="false" ht="15.75" hidden="false" customHeight="false" outlineLevel="0" collapsed="false">
      <c r="B126" s="299" t="s">
        <v>99</v>
      </c>
      <c r="C126" s="300"/>
      <c r="D126" s="300"/>
      <c r="E126" s="300"/>
      <c r="F126" s="301"/>
      <c r="G126" s="302" t="n">
        <f aca="false">G124+G125</f>
        <v>1511.93</v>
      </c>
      <c r="H126" s="303"/>
      <c r="I126" s="303"/>
      <c r="J126" s="303"/>
      <c r="K126" s="301"/>
      <c r="L126" s="304" t="n">
        <f aca="false">L124+L125</f>
        <v>168.67</v>
      </c>
      <c r="M126" s="295" t="n">
        <f aca="false">SUM(M122:M125)</f>
        <v>-1343.26</v>
      </c>
      <c r="N126" s="287" t="n">
        <f aca="false">IF(G126=0,"n/a",M126/G126)</f>
        <v>-0.888440602408842</v>
      </c>
      <c r="O126" s="288" t="n">
        <f aca="false">IF(M126="n/a","n/a",M126/G126)</f>
        <v>-0.888440602408842</v>
      </c>
    </row>
    <row r="127" customFormat="false" ht="12.75" hidden="false" customHeight="false" outlineLevel="0" collapsed="false">
      <c r="H127" s="16"/>
      <c r="I127" s="16"/>
      <c r="J127" s="16"/>
    </row>
    <row r="128" customFormat="false" ht="12.75" hidden="false" customHeight="false" outlineLevel="0" collapsed="false">
      <c r="H128" s="16"/>
      <c r="I128" s="16"/>
      <c r="J128" s="16"/>
    </row>
    <row r="129" customFormat="false" ht="12.75" hidden="false" customHeight="false" outlineLevel="0" collapsed="false">
      <c r="H129" s="16"/>
      <c r="I129" s="16"/>
      <c r="J129" s="16"/>
    </row>
    <row r="130" customFormat="false" ht="18.75" hidden="false" customHeight="false" outlineLevel="0" collapsed="false">
      <c r="B130" s="227" t="str">
        <f aca="false">B109</f>
        <v>General Service &gt; 50kW</v>
      </c>
      <c r="C130" s="227"/>
      <c r="G130" s="158"/>
      <c r="H130" s="2"/>
      <c r="I130" s="2"/>
      <c r="J130" s="2"/>
      <c r="K130" s="158"/>
      <c r="L130" s="158"/>
      <c r="M130" s="158"/>
    </row>
    <row r="131" customFormat="false" ht="15.75" hidden="false" customHeight="false" outlineLevel="0" collapsed="false">
      <c r="B131" s="228" t="s">
        <v>70</v>
      </c>
      <c r="C131" s="228"/>
      <c r="E131" s="229" t="s">
        <v>71</v>
      </c>
      <c r="F131" s="230" t="str">
        <f aca="false">F110</f>
        <v>n/a</v>
      </c>
      <c r="G131" s="231"/>
      <c r="H131" s="232" t="n">
        <f aca="false">H110</f>
        <v>2009</v>
      </c>
      <c r="I131" s="233" t="n">
        <f aca="false">I110</f>
        <v>2010</v>
      </c>
      <c r="J131" s="16"/>
    </row>
    <row r="132" customFormat="false" ht="16.5" hidden="false" customHeight="false" outlineLevel="0" collapsed="false">
      <c r="B132" s="228"/>
      <c r="C132" s="228"/>
      <c r="E132" s="229" t="s">
        <v>72</v>
      </c>
      <c r="F132" s="234" t="n">
        <v>200</v>
      </c>
      <c r="G132" s="235" t="s">
        <v>74</v>
      </c>
      <c r="H132" s="88" t="n">
        <f aca="false">H111</f>
        <v>1.0509</v>
      </c>
      <c r="I132" s="89" t="n">
        <f aca="false">I111</f>
        <v>1.0419</v>
      </c>
      <c r="J132" s="16"/>
    </row>
    <row r="133" customFormat="false" ht="16.5" hidden="false" customHeight="false" outlineLevel="0" collapsed="false">
      <c r="B133" s="228"/>
      <c r="C133" s="228"/>
      <c r="E133" s="229" t="s">
        <v>75</v>
      </c>
      <c r="F133" s="236" t="n">
        <f aca="false">F49*F132/F48</f>
        <v>80000</v>
      </c>
      <c r="H133" s="16"/>
      <c r="I133" s="16"/>
      <c r="J133" s="16"/>
      <c r="K133" s="229"/>
    </row>
    <row r="134" customFormat="false" ht="32.25" hidden="false" customHeight="false" outlineLevel="0" collapsed="false">
      <c r="B134" s="237"/>
      <c r="C134" s="238" t="str">
        <f aca="false">IF(B130="Residential","Season"," ")</f>
        <v> </v>
      </c>
      <c r="D134" s="241" t="str">
        <f aca="false">D113</f>
        <v>N/A</v>
      </c>
      <c r="E134" s="240" t="s">
        <v>76</v>
      </c>
      <c r="F134" s="241" t="n">
        <f aca="false">F113</f>
        <v>2009</v>
      </c>
      <c r="G134" s="242" t="str">
        <f aca="false">G113</f>
        <v>EXISTING RATES</v>
      </c>
      <c r="H134" s="243" t="n">
        <f aca="false">I131</f>
        <v>2010</v>
      </c>
      <c r="I134" s="243" t="n">
        <f aca="false">I131</f>
        <v>2010</v>
      </c>
      <c r="J134" s="244" t="n">
        <f aca="false">I131</f>
        <v>2010</v>
      </c>
      <c r="K134" s="245" t="n">
        <f aca="false">K113</f>
        <v>2010</v>
      </c>
      <c r="L134" s="246" t="str">
        <f aca="false">L113</f>
        <v>PROPOSED</v>
      </c>
      <c r="M134" s="245" t="s">
        <v>76</v>
      </c>
      <c r="N134" s="243" t="s">
        <v>77</v>
      </c>
      <c r="O134" s="247"/>
    </row>
    <row r="135" customFormat="false" ht="26.25" hidden="false" customHeight="false" outlineLevel="0" collapsed="false">
      <c r="B135" s="248"/>
      <c r="C135" s="249" t="s">
        <v>78</v>
      </c>
      <c r="D135" s="250" t="s">
        <v>79</v>
      </c>
      <c r="E135" s="251" t="s">
        <v>80</v>
      </c>
      <c r="F135" s="252" t="s">
        <v>81</v>
      </c>
      <c r="G135" s="253" t="s">
        <v>82</v>
      </c>
      <c r="H135" s="249" t="s">
        <v>78</v>
      </c>
      <c r="I135" s="250" t="s">
        <v>79</v>
      </c>
      <c r="J135" s="251" t="s">
        <v>80</v>
      </c>
      <c r="K135" s="281" t="s">
        <v>81</v>
      </c>
      <c r="L135" s="333" t="s">
        <v>82</v>
      </c>
      <c r="M135" s="256" t="s">
        <v>83</v>
      </c>
      <c r="N135" s="257" t="s">
        <v>84</v>
      </c>
      <c r="O135" s="253" t="s">
        <v>85</v>
      </c>
    </row>
    <row r="136" customFormat="false" ht="12.75" hidden="false" customHeight="false" outlineLevel="0" collapsed="false">
      <c r="B136" s="258" t="s">
        <v>86</v>
      </c>
      <c r="C136" s="259"/>
      <c r="D136" s="260"/>
      <c r="E136" s="260"/>
      <c r="F136" s="261"/>
      <c r="G136" s="305" t="n">
        <f aca="false">G115</f>
        <v>30.41</v>
      </c>
      <c r="H136" s="263"/>
      <c r="I136" s="263"/>
      <c r="J136" s="263"/>
      <c r="K136" s="261"/>
      <c r="L136" s="263" t="n">
        <f aca="false">L115</f>
        <v>60</v>
      </c>
      <c r="M136" s="265" t="n">
        <f aca="false">L136-G136</f>
        <v>29.59</v>
      </c>
      <c r="N136" s="266" t="n">
        <f aca="false">IF(G136=0,"n/a",M136/G136)</f>
        <v>0.973035185794147</v>
      </c>
      <c r="O136" s="267" t="n">
        <f aca="false">IF(M136="n/a","n/a",M136/G147)</f>
        <v>0.0164807316353186</v>
      </c>
    </row>
    <row r="137" customFormat="false" ht="12.75" hidden="false" customHeight="false" outlineLevel="0" collapsed="false">
      <c r="B137" s="258" t="s">
        <v>87</v>
      </c>
      <c r="C137" s="259"/>
      <c r="D137" s="268" t="n">
        <f aca="false">IF(F132="n/a",0,F132)</f>
        <v>200</v>
      </c>
      <c r="E137" s="268" t="n">
        <f aca="false">IF(F131="n/a",0,F131)</f>
        <v>0</v>
      </c>
      <c r="F137" s="306" t="n">
        <f aca="false">F116</f>
        <v>2.9926</v>
      </c>
      <c r="G137" s="270" t="n">
        <f aca="false">IF(D137&gt;0,D137*F137,E137*F137)</f>
        <v>598.52</v>
      </c>
      <c r="I137" s="268" t="n">
        <f aca="false">IF(F132="n/a",0,F132)</f>
        <v>200</v>
      </c>
      <c r="J137" s="268" t="n">
        <f aca="false">IF(F131="n/a",0,F131)</f>
        <v>0</v>
      </c>
      <c r="K137" s="306" t="n">
        <f aca="false">K116</f>
        <v>1.22</v>
      </c>
      <c r="L137" s="270" t="n">
        <f aca="false">IF(I137&gt;0,I137*K137,J137*K137)</f>
        <v>244</v>
      </c>
      <c r="M137" s="271" t="n">
        <f aca="false">L137-G137</f>
        <v>-354.52</v>
      </c>
      <c r="N137" s="272" t="n">
        <f aca="false">IF(G137=0,"n/a",M137/G137)</f>
        <v>-0.592327741763015</v>
      </c>
      <c r="O137" s="273" t="n">
        <f aca="false">IF(M137="n/a","n/a",M137/G147)</f>
        <v>-0.197456876625655</v>
      </c>
    </row>
    <row r="138" customFormat="false" ht="12.75" hidden="false" customHeight="false" outlineLevel="0" collapsed="false">
      <c r="B138" s="258" t="s">
        <v>88</v>
      </c>
      <c r="C138" s="259"/>
      <c r="D138" s="260"/>
      <c r="E138" s="260"/>
      <c r="F138" s="274"/>
      <c r="G138" s="291" t="n">
        <f aca="false">G117</f>
        <v>1</v>
      </c>
      <c r="H138" s="276"/>
      <c r="I138" s="276"/>
      <c r="J138" s="276"/>
      <c r="K138" s="274"/>
      <c r="L138" s="276" t="n">
        <f aca="false">L117</f>
        <v>0</v>
      </c>
      <c r="M138" s="271" t="n">
        <f aca="false">L138-G138</f>
        <v>-1</v>
      </c>
      <c r="N138" s="272" t="n">
        <f aca="false">IF(G138=0,"n/a",M138/G138)</f>
        <v>-1</v>
      </c>
      <c r="O138" s="273" t="n">
        <f aca="false">IF(M138="n/a","n/a",M138/G147)</f>
        <v>-0.000556969639584946</v>
      </c>
    </row>
    <row r="139" customFormat="false" ht="12.75" hidden="false" customHeight="false" outlineLevel="0" collapsed="false">
      <c r="B139" s="258" t="s">
        <v>89</v>
      </c>
      <c r="C139" s="259"/>
      <c r="D139" s="268" t="n">
        <f aca="false">D137</f>
        <v>200</v>
      </c>
      <c r="E139" s="268" t="n">
        <f aca="false">E137</f>
        <v>0</v>
      </c>
      <c r="F139" s="306" t="n">
        <f aca="false">F118</f>
        <v>0</v>
      </c>
      <c r="G139" s="270" t="n">
        <f aca="false">D139*F139+E139*F139</f>
        <v>0</v>
      </c>
      <c r="I139" s="268" t="n">
        <f aca="false">I137</f>
        <v>200</v>
      </c>
      <c r="J139" s="268" t="n">
        <f aca="false">E139</f>
        <v>0</v>
      </c>
      <c r="K139" s="306" t="n">
        <f aca="false">K118</f>
        <v>0</v>
      </c>
      <c r="L139" s="270" t="n">
        <f aca="false">I139*K139+J139*K139</f>
        <v>0</v>
      </c>
      <c r="M139" s="271" t="n">
        <f aca="false">L139-G139</f>
        <v>0</v>
      </c>
      <c r="N139" s="272" t="str">
        <f aca="false">IF(G139=0,"n/a",M139/G139)</f>
        <v>n/a</v>
      </c>
      <c r="O139" s="273" t="n">
        <f aca="false">IF(M139="n/a","n/a",M139/G147)</f>
        <v>0</v>
      </c>
    </row>
    <row r="140" customFormat="false" ht="13.5" hidden="false" customHeight="false" outlineLevel="0" collapsed="false">
      <c r="B140" s="258" t="s">
        <v>90</v>
      </c>
      <c r="C140" s="259"/>
      <c r="D140" s="278" t="n">
        <f aca="false">D137</f>
        <v>200</v>
      </c>
      <c r="E140" s="278" t="n">
        <f aca="false">E137</f>
        <v>0</v>
      </c>
      <c r="F140" s="306" t="n">
        <f aca="false">F119</f>
        <v>0</v>
      </c>
      <c r="G140" s="270" t="n">
        <f aca="false">D140*F140+E140*F140</f>
        <v>0</v>
      </c>
      <c r="I140" s="278" t="n">
        <f aca="false">I137</f>
        <v>200</v>
      </c>
      <c r="J140" s="268" t="n">
        <f aca="false">E140</f>
        <v>0</v>
      </c>
      <c r="K140" s="306" t="n">
        <f aca="false">K119</f>
        <v>-0.7168</v>
      </c>
      <c r="L140" s="270" t="n">
        <f aca="false">I140*K140+J140*K140</f>
        <v>-143.36</v>
      </c>
      <c r="M140" s="271" t="n">
        <f aca="false">L140-G140</f>
        <v>-143.36</v>
      </c>
      <c r="N140" s="272" t="str">
        <f aca="false">IF(G140=0,"n/a",M140/G140)</f>
        <v>n/a</v>
      </c>
      <c r="O140" s="273" t="n">
        <f aca="false">IF(M140="n/a","n/a",M140/G147)</f>
        <v>-0.0798471675308979</v>
      </c>
    </row>
    <row r="141" customFormat="false" ht="13.5" hidden="false" customHeight="false" outlineLevel="0" collapsed="false">
      <c r="B141" s="279" t="s">
        <v>91</v>
      </c>
      <c r="C141" s="280"/>
      <c r="D141" s="281"/>
      <c r="E141" s="281"/>
      <c r="F141" s="282"/>
      <c r="G141" s="283" t="n">
        <f aca="false">SUM(G136:G140)</f>
        <v>629.93</v>
      </c>
      <c r="H141" s="284"/>
      <c r="I141" s="284"/>
      <c r="J141" s="284"/>
      <c r="K141" s="282"/>
      <c r="L141" s="285" t="n">
        <f aca="false">SUM(L136:L140)</f>
        <v>160.64</v>
      </c>
      <c r="M141" s="286" t="n">
        <f aca="false">L141-G141</f>
        <v>-469.29</v>
      </c>
      <c r="N141" s="287" t="n">
        <f aca="false">IF(G141=0,"n/a",M141/G141)</f>
        <v>-0.744987538297906</v>
      </c>
      <c r="O141" s="288" t="n">
        <f aca="false">IF(M141="n/a","n/a",M141/G147)</f>
        <v>-0.261380282160819</v>
      </c>
    </row>
    <row r="142" customFormat="false" ht="12.75" hidden="false" customHeight="false" outlineLevel="0" collapsed="false">
      <c r="B142" s="258" t="s">
        <v>92</v>
      </c>
      <c r="C142" s="259"/>
      <c r="D142" s="268"/>
      <c r="E142" s="268" t="n">
        <f aca="false">F133</f>
        <v>80000</v>
      </c>
      <c r="F142" s="292" t="n">
        <f aca="false">F121</f>
        <v>0.0135</v>
      </c>
      <c r="G142" s="270" t="n">
        <f aca="false">IF(D142&gt;0,D142*F142,E142*F142)</f>
        <v>1080</v>
      </c>
      <c r="H142" s="276"/>
      <c r="I142" s="276"/>
      <c r="J142" s="290" t="n">
        <f aca="false">J137</f>
        <v>0</v>
      </c>
      <c r="K142" s="292" t="n">
        <f aca="false">K121</f>
        <v>0.0135</v>
      </c>
      <c r="L142" s="270" t="n">
        <f aca="false">IF(I142&gt;0,I142*K142,J142*K142)</f>
        <v>0</v>
      </c>
      <c r="M142" s="271" t="n">
        <f aca="false">L142-G142</f>
        <v>-1080</v>
      </c>
      <c r="N142" s="272" t="n">
        <f aca="false">IF(G142=0,"n/a",M142/G142)</f>
        <v>-1</v>
      </c>
      <c r="O142" s="273" t="n">
        <f aca="false">IF(M142="n/a","n/a",M142/G147)</f>
        <v>-0.601527210751742</v>
      </c>
    </row>
    <row r="143" customFormat="false" ht="12.75" hidden="false" customHeight="false" outlineLevel="0" collapsed="false">
      <c r="B143" s="258" t="s">
        <v>93</v>
      </c>
      <c r="C143" s="259" t="n">
        <f aca="false">C122</f>
        <v>1000</v>
      </c>
      <c r="E143" s="268" t="n">
        <f aca="false">IF(E137*H132&gt;C143,C143,E137*H132)</f>
        <v>0</v>
      </c>
      <c r="F143" s="292" t="n">
        <f aca="false">F122</f>
        <v>0.0674666666666667</v>
      </c>
      <c r="G143" s="291" t="n">
        <f aca="false">E143*F143</f>
        <v>0</v>
      </c>
      <c r="H143" s="259" t="n">
        <f aca="false">H122</f>
        <v>1000</v>
      </c>
      <c r="I143" s="276"/>
      <c r="J143" s="268" t="n">
        <f aca="false">IF(J137*I132&gt;H143,H143,J137*I132)</f>
        <v>0</v>
      </c>
      <c r="K143" s="292" t="n">
        <f aca="false">K122</f>
        <v>0.0674666666666667</v>
      </c>
      <c r="L143" s="276" t="n">
        <f aca="false">J143*K143</f>
        <v>0</v>
      </c>
      <c r="M143" s="271" t="n">
        <f aca="false">L143-G143</f>
        <v>0</v>
      </c>
      <c r="N143" s="272" t="str">
        <f aca="false">IF(G143=0,"n/a",M143/G143)</f>
        <v>n/a</v>
      </c>
      <c r="O143" s="273" t="n">
        <f aca="false">IF(M143="n/a","n/a",M143/G147)</f>
        <v>0</v>
      </c>
    </row>
    <row r="144" customFormat="false" ht="26.25" hidden="false" customHeight="false" outlineLevel="0" collapsed="false">
      <c r="B144" s="258" t="s">
        <v>94</v>
      </c>
      <c r="C144" s="293" t="str">
        <f aca="false">C123</f>
        <v>BALANCE</v>
      </c>
      <c r="D144" s="268"/>
      <c r="E144" s="268" t="n">
        <f aca="false">IF(E143=C143,E137*H132-E143,0)</f>
        <v>0</v>
      </c>
      <c r="F144" s="292" t="n">
        <f aca="false">F123</f>
        <v>0.0674666666666667</v>
      </c>
      <c r="G144" s="291" t="n">
        <f aca="false">E144*F144</f>
        <v>0</v>
      </c>
      <c r="H144" s="294" t="str">
        <f aca="false">H123</f>
        <v>Balance</v>
      </c>
      <c r="I144" s="276"/>
      <c r="J144" s="268" t="n">
        <f aca="false">IF(J143=H143,J137*I132-J143,0)</f>
        <v>0</v>
      </c>
      <c r="K144" s="292" t="n">
        <f aca="false">K123</f>
        <v>0.0674666666666667</v>
      </c>
      <c r="L144" s="276" t="n">
        <f aca="false">J144*K144</f>
        <v>0</v>
      </c>
      <c r="M144" s="271" t="n">
        <f aca="false">L144-G144</f>
        <v>0</v>
      </c>
      <c r="N144" s="272" t="str">
        <f aca="false">IF(G144=0,"n/a",M144/G144)</f>
        <v>n/a</v>
      </c>
      <c r="O144" s="273" t="n">
        <f aca="false">IF(M144="n/a","n/a",M144/G147)</f>
        <v>0</v>
      </c>
    </row>
    <row r="145" customFormat="false" ht="13.5" hidden="false" customHeight="false" outlineLevel="0" collapsed="false">
      <c r="B145" s="279" t="s">
        <v>97</v>
      </c>
      <c r="C145" s="280"/>
      <c r="D145" s="281"/>
      <c r="E145" s="281"/>
      <c r="F145" s="282"/>
      <c r="G145" s="283" t="n">
        <f aca="false">ROUND(G141+G142+G143+G144,2)</f>
        <v>1709.93</v>
      </c>
      <c r="H145" s="284"/>
      <c r="I145" s="284"/>
      <c r="J145" s="284"/>
      <c r="K145" s="282"/>
      <c r="L145" s="285" t="n">
        <f aca="false">ROUND(L141+L142+L143+L144,2)</f>
        <v>160.64</v>
      </c>
      <c r="M145" s="295" t="n">
        <f aca="false">SUM(M141:M144)</f>
        <v>-1549.29</v>
      </c>
      <c r="N145" s="287" t="n">
        <f aca="false">IF(G145=0,"n/a",M145/G145)</f>
        <v>-0.906054633815419</v>
      </c>
      <c r="O145" s="288" t="n">
        <f aca="false">IF(M145="n/a","n/a",M145/G147)</f>
        <v>-0.862907492912561</v>
      </c>
    </row>
    <row r="146" customFormat="false" ht="13.5" hidden="false" customHeight="false" outlineLevel="0" collapsed="false">
      <c r="B146" s="258" t="s">
        <v>98</v>
      </c>
      <c r="C146" s="259"/>
      <c r="D146" s="268"/>
      <c r="E146" s="268"/>
      <c r="F146" s="296" t="n">
        <v>0.05</v>
      </c>
      <c r="G146" s="291" t="n">
        <f aca="false">ROUND(G145*F146,2)</f>
        <v>85.5</v>
      </c>
      <c r="H146" s="276"/>
      <c r="I146" s="276"/>
      <c r="J146" s="276"/>
      <c r="K146" s="296" t="n">
        <v>0.05</v>
      </c>
      <c r="L146" s="276" t="n">
        <f aca="false">ROUND(L145*K146,2)</f>
        <v>8.03</v>
      </c>
      <c r="M146" s="297" t="n">
        <f aca="false">L146-G146</f>
        <v>-77.47</v>
      </c>
      <c r="N146" s="298" t="n">
        <f aca="false">IF(G146=0,"n/a",M146/G146)</f>
        <v>-0.906081871345029</v>
      </c>
      <c r="O146" s="273" t="n">
        <f aca="false">IF(M146="n/a","n/a",M146/G147)</f>
        <v>-0.0431484379786458</v>
      </c>
    </row>
    <row r="147" customFormat="false" ht="15.75" hidden="false" customHeight="false" outlineLevel="0" collapsed="false">
      <c r="B147" s="299" t="s">
        <v>99</v>
      </c>
      <c r="C147" s="300"/>
      <c r="D147" s="300"/>
      <c r="E147" s="300"/>
      <c r="F147" s="301"/>
      <c r="G147" s="302" t="n">
        <f aca="false">G145+G146</f>
        <v>1795.43</v>
      </c>
      <c r="H147" s="303"/>
      <c r="I147" s="303"/>
      <c r="J147" s="303"/>
      <c r="K147" s="301"/>
      <c r="L147" s="304" t="n">
        <f aca="false">L145+L146</f>
        <v>168.67</v>
      </c>
      <c r="M147" s="295" t="n">
        <f aca="false">SUM(M143:M146)</f>
        <v>-1626.76</v>
      </c>
      <c r="N147" s="287" t="n">
        <f aca="false">IF(G147=0,"n/a",M147/G147)</f>
        <v>-0.906055930891207</v>
      </c>
      <c r="O147" s="288" t="n">
        <f aca="false">IF(M147="n/a","n/a",M147/G147)</f>
        <v>-0.906055930891207</v>
      </c>
    </row>
    <row r="148" customFormat="false" ht="12.75" hidden="false" customHeight="false" outlineLevel="0" collapsed="false">
      <c r="H148" s="16"/>
      <c r="I148" s="16"/>
      <c r="J148" s="16"/>
    </row>
    <row r="149" customFormat="false" ht="12.75" hidden="false" customHeight="false" outlineLevel="0" collapsed="false">
      <c r="H149" s="16"/>
      <c r="I149" s="16"/>
      <c r="J149" s="16"/>
    </row>
    <row r="150" customFormat="false" ht="12.75" hidden="false" customHeight="false" outlineLevel="0" collapsed="false">
      <c r="H150" s="16"/>
      <c r="I150" s="16"/>
      <c r="J150" s="16"/>
    </row>
    <row r="151" customFormat="false" ht="18.75" hidden="false" customHeight="false" outlineLevel="0" collapsed="false">
      <c r="B151" s="227" t="str">
        <f aca="false">B130</f>
        <v>General Service &gt; 50kW</v>
      </c>
      <c r="C151" s="227"/>
      <c r="G151" s="158"/>
      <c r="H151" s="2"/>
      <c r="I151" s="2"/>
      <c r="J151" s="2"/>
      <c r="K151" s="158"/>
      <c r="L151" s="158"/>
      <c r="M151" s="158"/>
    </row>
    <row r="152" customFormat="false" ht="15.75" hidden="false" customHeight="false" outlineLevel="0" collapsed="false">
      <c r="B152" s="228" t="s">
        <v>70</v>
      </c>
      <c r="C152" s="228"/>
      <c r="E152" s="229" t="s">
        <v>71</v>
      </c>
      <c r="F152" s="230" t="str">
        <f aca="false">F131</f>
        <v>n/a</v>
      </c>
      <c r="G152" s="231"/>
      <c r="H152" s="232" t="n">
        <f aca="false">H131</f>
        <v>2009</v>
      </c>
      <c r="I152" s="233" t="n">
        <f aca="false">I131</f>
        <v>2010</v>
      </c>
      <c r="J152" s="16"/>
    </row>
    <row r="153" customFormat="false" ht="16.5" hidden="false" customHeight="false" outlineLevel="0" collapsed="false">
      <c r="B153" s="228"/>
      <c r="C153" s="228"/>
      <c r="E153" s="229" t="s">
        <v>72</v>
      </c>
      <c r="F153" s="234" t="n">
        <v>200</v>
      </c>
      <c r="G153" s="235" t="s">
        <v>74</v>
      </c>
      <c r="H153" s="88" t="n">
        <f aca="false">H132</f>
        <v>1.0509</v>
      </c>
      <c r="I153" s="89" t="n">
        <f aca="false">I132</f>
        <v>1.0419</v>
      </c>
      <c r="J153" s="16"/>
    </row>
    <row r="154" customFormat="false" ht="16.5" hidden="false" customHeight="false" outlineLevel="0" collapsed="false">
      <c r="B154" s="228"/>
      <c r="C154" s="228"/>
      <c r="E154" s="229" t="s">
        <v>75</v>
      </c>
      <c r="F154" s="236" t="n">
        <f aca="false">F70*F153/F69</f>
        <v>100000</v>
      </c>
      <c r="H154" s="16"/>
      <c r="I154" s="16"/>
      <c r="J154" s="16"/>
      <c r="K154" s="229"/>
    </row>
    <row r="155" customFormat="false" ht="32.25" hidden="false" customHeight="false" outlineLevel="0" collapsed="false">
      <c r="B155" s="237"/>
      <c r="C155" s="238" t="str">
        <f aca="false">IF(B151="Residential","Season"," ")</f>
        <v> </v>
      </c>
      <c r="D155" s="241" t="str">
        <f aca="false">D134</f>
        <v>N/A</v>
      </c>
      <c r="E155" s="240" t="s">
        <v>76</v>
      </c>
      <c r="F155" s="241" t="n">
        <f aca="false">F134</f>
        <v>2009</v>
      </c>
      <c r="G155" s="242" t="str">
        <f aca="false">G134</f>
        <v>EXISTING RATES</v>
      </c>
      <c r="H155" s="243" t="n">
        <f aca="false">I152</f>
        <v>2010</v>
      </c>
      <c r="I155" s="243" t="n">
        <f aca="false">I152</f>
        <v>2010</v>
      </c>
      <c r="J155" s="244" t="n">
        <f aca="false">I152</f>
        <v>2010</v>
      </c>
      <c r="K155" s="245" t="n">
        <f aca="false">K134</f>
        <v>2010</v>
      </c>
      <c r="L155" s="246" t="str">
        <f aca="false">L134</f>
        <v>PROPOSED</v>
      </c>
      <c r="M155" s="245" t="s">
        <v>76</v>
      </c>
      <c r="N155" s="243" t="s">
        <v>77</v>
      </c>
      <c r="O155" s="247"/>
    </row>
    <row r="156" customFormat="false" ht="26.25" hidden="false" customHeight="false" outlineLevel="0" collapsed="false">
      <c r="B156" s="248"/>
      <c r="C156" s="249" t="s">
        <v>78</v>
      </c>
      <c r="D156" s="250" t="s">
        <v>79</v>
      </c>
      <c r="E156" s="251" t="s">
        <v>80</v>
      </c>
      <c r="F156" s="252" t="s">
        <v>81</v>
      </c>
      <c r="G156" s="253" t="s">
        <v>82</v>
      </c>
      <c r="H156" s="249" t="s">
        <v>78</v>
      </c>
      <c r="I156" s="250" t="s">
        <v>79</v>
      </c>
      <c r="J156" s="251" t="s">
        <v>80</v>
      </c>
      <c r="K156" s="281" t="s">
        <v>81</v>
      </c>
      <c r="L156" s="333" t="s">
        <v>82</v>
      </c>
      <c r="M156" s="256" t="s">
        <v>83</v>
      </c>
      <c r="N156" s="257" t="s">
        <v>84</v>
      </c>
      <c r="O156" s="253" t="s">
        <v>85</v>
      </c>
    </row>
    <row r="157" customFormat="false" ht="12.75" hidden="false" customHeight="false" outlineLevel="0" collapsed="false">
      <c r="B157" s="258" t="s">
        <v>86</v>
      </c>
      <c r="C157" s="259"/>
      <c r="D157" s="260"/>
      <c r="E157" s="260"/>
      <c r="F157" s="261"/>
      <c r="G157" s="305" t="n">
        <f aca="false">G136</f>
        <v>30.41</v>
      </c>
      <c r="H157" s="263"/>
      <c r="I157" s="263"/>
      <c r="J157" s="263"/>
      <c r="K157" s="261"/>
      <c r="L157" s="263" t="n">
        <f aca="false">L136</f>
        <v>60</v>
      </c>
      <c r="M157" s="265" t="n">
        <f aca="false">L157-G157</f>
        <v>29.59</v>
      </c>
      <c r="N157" s="266" t="n">
        <f aca="false">IF(G157=0,"n/a",M157/G157)</f>
        <v>0.973035185794147</v>
      </c>
      <c r="O157" s="267" t="n">
        <f aca="false">IF(M157="n/a","n/a",M157/G168)</f>
        <v>0.0142332834679378</v>
      </c>
    </row>
    <row r="158" customFormat="false" ht="12.75" hidden="false" customHeight="false" outlineLevel="0" collapsed="false">
      <c r="B158" s="258" t="s">
        <v>87</v>
      </c>
      <c r="C158" s="259"/>
      <c r="D158" s="268" t="n">
        <f aca="false">IF(F153="n/a",0,F153)</f>
        <v>200</v>
      </c>
      <c r="E158" s="268" t="n">
        <f aca="false">IF(F152="n/a",0,F152)</f>
        <v>0</v>
      </c>
      <c r="F158" s="306" t="n">
        <f aca="false">F137</f>
        <v>2.9926</v>
      </c>
      <c r="G158" s="270" t="n">
        <f aca="false">IF(D158&gt;0,D158*F158,E158*F158)</f>
        <v>598.52</v>
      </c>
      <c r="I158" s="268" t="n">
        <f aca="false">IF(F153="n/a",0,F153)</f>
        <v>200</v>
      </c>
      <c r="J158" s="268" t="n">
        <f aca="false">IF(F152="n/a",0,F152)</f>
        <v>0</v>
      </c>
      <c r="K158" s="306" t="n">
        <f aca="false">K137</f>
        <v>1.22</v>
      </c>
      <c r="L158" s="270" t="n">
        <f aca="false">IF(I158&gt;0,I158*K158,J158*K158)</f>
        <v>244</v>
      </c>
      <c r="M158" s="271" t="n">
        <f aca="false">L158-G158</f>
        <v>-354.52</v>
      </c>
      <c r="N158" s="272" t="n">
        <f aca="false">IF(G158=0,"n/a",M158/G158)</f>
        <v>-0.592327741763015</v>
      </c>
      <c r="O158" s="273" t="n">
        <f aca="false">IF(M158="n/a","n/a",M158/G168)</f>
        <v>-0.170530032276219</v>
      </c>
    </row>
    <row r="159" customFormat="false" ht="12.75" hidden="false" customHeight="false" outlineLevel="0" collapsed="false">
      <c r="B159" s="258" t="s">
        <v>88</v>
      </c>
      <c r="C159" s="259"/>
      <c r="D159" s="260"/>
      <c r="E159" s="260"/>
      <c r="F159" s="274"/>
      <c r="G159" s="291" t="n">
        <f aca="false">G138</f>
        <v>1</v>
      </c>
      <c r="H159" s="276"/>
      <c r="I159" s="276"/>
      <c r="J159" s="276"/>
      <c r="K159" s="274"/>
      <c r="L159" s="276" t="n">
        <f aca="false">L138</f>
        <v>0</v>
      </c>
      <c r="M159" s="271" t="n">
        <f aca="false">L159-G159</f>
        <v>-1</v>
      </c>
      <c r="N159" s="272" t="n">
        <f aca="false">IF(G159=0,"n/a",M159/G159)</f>
        <v>-1</v>
      </c>
      <c r="O159" s="273" t="n">
        <f aca="false">IF(M159="n/a","n/a",M159/G168)</f>
        <v>-0.000481016676848186</v>
      </c>
    </row>
    <row r="160" customFormat="false" ht="12.75" hidden="false" customHeight="false" outlineLevel="0" collapsed="false">
      <c r="B160" s="258" t="s">
        <v>89</v>
      </c>
      <c r="C160" s="259"/>
      <c r="D160" s="268" t="n">
        <f aca="false">D158</f>
        <v>200</v>
      </c>
      <c r="E160" s="268" t="n">
        <f aca="false">E158</f>
        <v>0</v>
      </c>
      <c r="F160" s="306" t="n">
        <f aca="false">F139</f>
        <v>0</v>
      </c>
      <c r="G160" s="270" t="n">
        <f aca="false">D160*F160+E160*F160</f>
        <v>0</v>
      </c>
      <c r="I160" s="268" t="n">
        <f aca="false">I158</f>
        <v>200</v>
      </c>
      <c r="J160" s="268" t="n">
        <f aca="false">E160</f>
        <v>0</v>
      </c>
      <c r="K160" s="306" t="n">
        <f aca="false">K139</f>
        <v>0</v>
      </c>
      <c r="L160" s="270" t="n">
        <f aca="false">I160*K160+J160*K160</f>
        <v>0</v>
      </c>
      <c r="M160" s="271" t="n">
        <f aca="false">L160-G160</f>
        <v>0</v>
      </c>
      <c r="N160" s="272" t="str">
        <f aca="false">IF(G160=0,"n/a",M160/G160)</f>
        <v>n/a</v>
      </c>
      <c r="O160" s="273" t="n">
        <f aca="false">IF(M160="n/a","n/a",M160/G168)</f>
        <v>0</v>
      </c>
    </row>
    <row r="161" customFormat="false" ht="13.5" hidden="false" customHeight="false" outlineLevel="0" collapsed="false">
      <c r="B161" s="258" t="s">
        <v>90</v>
      </c>
      <c r="C161" s="259"/>
      <c r="D161" s="278" t="n">
        <f aca="false">D158</f>
        <v>200</v>
      </c>
      <c r="E161" s="278" t="n">
        <f aca="false">E158</f>
        <v>0</v>
      </c>
      <c r="F161" s="306" t="n">
        <f aca="false">F140</f>
        <v>0</v>
      </c>
      <c r="G161" s="270" t="n">
        <f aca="false">D161*F161+E161*F161</f>
        <v>0</v>
      </c>
      <c r="I161" s="278" t="n">
        <f aca="false">I158</f>
        <v>200</v>
      </c>
      <c r="J161" s="268" t="n">
        <f aca="false">E161</f>
        <v>0</v>
      </c>
      <c r="K161" s="306" t="n">
        <f aca="false">K140</f>
        <v>-0.7168</v>
      </c>
      <c r="L161" s="270" t="n">
        <f aca="false">I161*K161+J161*K161</f>
        <v>-143.36</v>
      </c>
      <c r="M161" s="271" t="n">
        <f aca="false">L161-G161</f>
        <v>-143.36</v>
      </c>
      <c r="N161" s="272" t="str">
        <f aca="false">IF(G161=0,"n/a",M161/G161)</f>
        <v>n/a</v>
      </c>
      <c r="O161" s="273" t="n">
        <f aca="false">IF(M161="n/a","n/a",M161/G168)</f>
        <v>-0.068958550792956</v>
      </c>
    </row>
    <row r="162" customFormat="false" ht="13.5" hidden="false" customHeight="false" outlineLevel="0" collapsed="false">
      <c r="B162" s="279" t="s">
        <v>91</v>
      </c>
      <c r="C162" s="280"/>
      <c r="D162" s="281"/>
      <c r="E162" s="281"/>
      <c r="F162" s="282"/>
      <c r="G162" s="283" t="n">
        <f aca="false">SUM(G157:G161)</f>
        <v>629.93</v>
      </c>
      <c r="H162" s="284"/>
      <c r="I162" s="284"/>
      <c r="J162" s="284"/>
      <c r="K162" s="282"/>
      <c r="L162" s="285" t="n">
        <f aca="false">SUM(L157:L161)</f>
        <v>160.64</v>
      </c>
      <c r="M162" s="286" t="n">
        <f aca="false">L162-G162</f>
        <v>-469.29</v>
      </c>
      <c r="N162" s="287" t="n">
        <f aca="false">IF(G162=0,"n/a",M162/G162)</f>
        <v>-0.744987538297906</v>
      </c>
      <c r="O162" s="288" t="n">
        <f aca="false">IF(M162="n/a","n/a",M162/G168)</f>
        <v>-0.225736316278085</v>
      </c>
    </row>
    <row r="163" customFormat="false" ht="12.75" hidden="false" customHeight="false" outlineLevel="0" collapsed="false">
      <c r="B163" s="258" t="s">
        <v>92</v>
      </c>
      <c r="C163" s="259"/>
      <c r="D163" s="268"/>
      <c r="E163" s="268" t="n">
        <f aca="false">F154</f>
        <v>100000</v>
      </c>
      <c r="F163" s="292" t="n">
        <f aca="false">F142</f>
        <v>0.0135</v>
      </c>
      <c r="G163" s="270" t="n">
        <f aca="false">IF(D163&gt;0,D163*F163,E163*F163)</f>
        <v>1350</v>
      </c>
      <c r="H163" s="276"/>
      <c r="I163" s="276"/>
      <c r="J163" s="290" t="n">
        <f aca="false">J158</f>
        <v>0</v>
      </c>
      <c r="K163" s="292" t="n">
        <f aca="false">K142</f>
        <v>0.0135</v>
      </c>
      <c r="L163" s="270" t="n">
        <f aca="false">IF(I163&gt;0,I163*K163,J163*K163)</f>
        <v>0</v>
      </c>
      <c r="M163" s="271" t="n">
        <f aca="false">L163-G163</f>
        <v>-1350</v>
      </c>
      <c r="N163" s="272" t="n">
        <f aca="false">IF(G163=0,"n/a",M163/G163)</f>
        <v>-1</v>
      </c>
      <c r="O163" s="273" t="n">
        <f aca="false">IF(M163="n/a","n/a",M163/G168)</f>
        <v>-0.649372513745051</v>
      </c>
    </row>
    <row r="164" customFormat="false" ht="12.75" hidden="false" customHeight="false" outlineLevel="0" collapsed="false">
      <c r="B164" s="258" t="s">
        <v>93</v>
      </c>
      <c r="C164" s="259" t="n">
        <f aca="false">C143</f>
        <v>1000</v>
      </c>
      <c r="E164" s="268" t="n">
        <f aca="false">IF(E158*H153&gt;C164,C164,E158*H153)</f>
        <v>0</v>
      </c>
      <c r="F164" s="292" t="n">
        <f aca="false">F143</f>
        <v>0.0674666666666667</v>
      </c>
      <c r="G164" s="291" t="n">
        <f aca="false">E164*F164</f>
        <v>0</v>
      </c>
      <c r="H164" s="259" t="n">
        <f aca="false">H143</f>
        <v>1000</v>
      </c>
      <c r="I164" s="276"/>
      <c r="J164" s="268" t="n">
        <f aca="false">IF(J158*I153&gt;H164,H164,J158*I153)</f>
        <v>0</v>
      </c>
      <c r="K164" s="292" t="n">
        <f aca="false">K143</f>
        <v>0.0674666666666667</v>
      </c>
      <c r="L164" s="276" t="n">
        <f aca="false">J164*K164</f>
        <v>0</v>
      </c>
      <c r="M164" s="271" t="n">
        <f aca="false">L164-G164</f>
        <v>0</v>
      </c>
      <c r="N164" s="272" t="str">
        <f aca="false">IF(G164=0,"n/a",M164/G164)</f>
        <v>n/a</v>
      </c>
      <c r="O164" s="273" t="n">
        <f aca="false">IF(M164="n/a","n/a",M164/G168)</f>
        <v>0</v>
      </c>
    </row>
    <row r="165" customFormat="false" ht="26.25" hidden="false" customHeight="false" outlineLevel="0" collapsed="false">
      <c r="B165" s="258" t="s">
        <v>94</v>
      </c>
      <c r="C165" s="293" t="str">
        <f aca="false">C144</f>
        <v>BALANCE</v>
      </c>
      <c r="D165" s="268"/>
      <c r="E165" s="268" t="n">
        <f aca="false">IF(E164=C164,E158*H153-E164,0)</f>
        <v>0</v>
      </c>
      <c r="F165" s="292" t="n">
        <f aca="false">F144</f>
        <v>0.0674666666666667</v>
      </c>
      <c r="G165" s="291" t="n">
        <f aca="false">E165*F165</f>
        <v>0</v>
      </c>
      <c r="H165" s="294" t="str">
        <f aca="false">H144</f>
        <v>Balance</v>
      </c>
      <c r="I165" s="276"/>
      <c r="J165" s="268" t="n">
        <f aca="false">IF(J164=H164,J158*I153-J164,0)</f>
        <v>0</v>
      </c>
      <c r="K165" s="292" t="n">
        <f aca="false">K144</f>
        <v>0.0674666666666667</v>
      </c>
      <c r="L165" s="276" t="n">
        <f aca="false">J165*K165</f>
        <v>0</v>
      </c>
      <c r="M165" s="271" t="n">
        <f aca="false">L165-G165</f>
        <v>0</v>
      </c>
      <c r="N165" s="272" t="str">
        <f aca="false">IF(G165=0,"n/a",M165/G165)</f>
        <v>n/a</v>
      </c>
      <c r="O165" s="273" t="n">
        <f aca="false">IF(M165="n/a","n/a",M165/G168)</f>
        <v>0</v>
      </c>
    </row>
    <row r="166" customFormat="false" ht="13.5" hidden="false" customHeight="false" outlineLevel="0" collapsed="false">
      <c r="B166" s="279" t="s">
        <v>97</v>
      </c>
      <c r="C166" s="280"/>
      <c r="D166" s="281"/>
      <c r="E166" s="281"/>
      <c r="F166" s="282"/>
      <c r="G166" s="283" t="n">
        <f aca="false">ROUND(G162+G163+G164+G165,2)</f>
        <v>1979.93</v>
      </c>
      <c r="H166" s="284"/>
      <c r="I166" s="284"/>
      <c r="J166" s="284"/>
      <c r="K166" s="282"/>
      <c r="L166" s="285" t="n">
        <f aca="false">ROUND(L162+L163+L164+L165,2)</f>
        <v>160.64</v>
      </c>
      <c r="M166" s="295" t="n">
        <f aca="false">SUM(M162:M165)</f>
        <v>-1819.29</v>
      </c>
      <c r="N166" s="287" t="n">
        <f aca="false">IF(G166=0,"n/a",M166/G166)</f>
        <v>-0.918865818488532</v>
      </c>
      <c r="O166" s="288" t="n">
        <f aca="false">IF(M166="n/a","n/a",M166/G168)</f>
        <v>-0.875108830023137</v>
      </c>
    </row>
    <row r="167" customFormat="false" ht="13.5" hidden="false" customHeight="false" outlineLevel="0" collapsed="false">
      <c r="B167" s="258" t="s">
        <v>98</v>
      </c>
      <c r="C167" s="259"/>
      <c r="D167" s="268"/>
      <c r="E167" s="268"/>
      <c r="F167" s="296" t="n">
        <v>0.05</v>
      </c>
      <c r="G167" s="291" t="n">
        <f aca="false">ROUND(G166*F167,2)</f>
        <v>99</v>
      </c>
      <c r="H167" s="276"/>
      <c r="I167" s="276"/>
      <c r="J167" s="276"/>
      <c r="K167" s="296" t="n">
        <v>0.05</v>
      </c>
      <c r="L167" s="276" t="n">
        <f aca="false">ROUND(L166*K167,2)</f>
        <v>8.03</v>
      </c>
      <c r="M167" s="297" t="n">
        <f aca="false">L167-G167</f>
        <v>-90.97</v>
      </c>
      <c r="N167" s="298" t="n">
        <f aca="false">IF(G167=0,"n/a",M167/G167)</f>
        <v>-0.918888888888889</v>
      </c>
      <c r="O167" s="273" t="n">
        <f aca="false">IF(M167="n/a","n/a",M167/G168)</f>
        <v>-0.0437580870928795</v>
      </c>
    </row>
    <row r="168" customFormat="false" ht="15.75" hidden="false" customHeight="false" outlineLevel="0" collapsed="false">
      <c r="B168" s="299" t="s">
        <v>99</v>
      </c>
      <c r="C168" s="300"/>
      <c r="D168" s="300"/>
      <c r="E168" s="300"/>
      <c r="F168" s="301"/>
      <c r="G168" s="302" t="n">
        <f aca="false">G166+G167</f>
        <v>2078.93</v>
      </c>
      <c r="H168" s="303"/>
      <c r="I168" s="303"/>
      <c r="J168" s="303"/>
      <c r="K168" s="301"/>
      <c r="L168" s="304" t="n">
        <f aca="false">L166+L167</f>
        <v>168.67</v>
      </c>
      <c r="M168" s="295" t="n">
        <f aca="false">SUM(M164:M167)</f>
        <v>-1910.26</v>
      </c>
      <c r="N168" s="287" t="n">
        <f aca="false">IF(G168=0,"n/a",M168/G168)</f>
        <v>-0.918866917116016</v>
      </c>
      <c r="O168" s="288" t="n">
        <f aca="false">IF(M168="n/a","n/a",M168/G168)</f>
        <v>-0.918866917116016</v>
      </c>
    </row>
    <row r="169" customFormat="false" ht="12.75" hidden="false" customHeight="false" outlineLevel="0" collapsed="false">
      <c r="H169" s="16"/>
      <c r="I169" s="16"/>
      <c r="J169" s="16"/>
    </row>
    <row r="170" customFormat="false" ht="12.75" hidden="false" customHeight="false" outlineLevel="0" collapsed="false">
      <c r="H170" s="16"/>
      <c r="I170" s="16"/>
      <c r="J170" s="16"/>
    </row>
    <row r="171" customFormat="false" ht="12.75" hidden="false" customHeight="false" outlineLevel="0" collapsed="false">
      <c r="F171" s="332"/>
      <c r="H171" s="16"/>
      <c r="I171" s="16"/>
      <c r="J171" s="16"/>
    </row>
    <row r="172" customFormat="false" ht="18.75" hidden="false" customHeight="false" outlineLevel="0" collapsed="false">
      <c r="B172" s="227" t="str">
        <f aca="false">B151</f>
        <v>General Service &gt; 50kW</v>
      </c>
      <c r="C172" s="227"/>
      <c r="G172" s="158"/>
      <c r="H172" s="2"/>
      <c r="I172" s="2"/>
      <c r="J172" s="2"/>
      <c r="K172" s="158"/>
      <c r="L172" s="158"/>
      <c r="M172" s="158"/>
    </row>
    <row r="173" customFormat="false" ht="15.75" hidden="false" customHeight="false" outlineLevel="0" collapsed="false">
      <c r="B173" s="228" t="s">
        <v>70</v>
      </c>
      <c r="C173" s="228"/>
      <c r="E173" s="229" t="s">
        <v>71</v>
      </c>
      <c r="F173" s="230" t="str">
        <f aca="false">F152</f>
        <v>n/a</v>
      </c>
      <c r="G173" s="231"/>
      <c r="H173" s="232" t="n">
        <f aca="false">H152</f>
        <v>2009</v>
      </c>
      <c r="I173" s="233" t="n">
        <f aca="false">I152</f>
        <v>2010</v>
      </c>
      <c r="J173" s="16"/>
    </row>
    <row r="174" customFormat="false" ht="16.5" hidden="false" customHeight="false" outlineLevel="0" collapsed="false">
      <c r="B174" s="228"/>
      <c r="C174" s="228"/>
      <c r="E174" s="229" t="s">
        <v>72</v>
      </c>
      <c r="F174" s="234" t="n">
        <v>500</v>
      </c>
      <c r="G174" s="235" t="s">
        <v>74</v>
      </c>
      <c r="H174" s="88" t="n">
        <f aca="false">H153</f>
        <v>1.0509</v>
      </c>
      <c r="I174" s="89" t="n">
        <f aca="false">I153</f>
        <v>1.0419</v>
      </c>
      <c r="J174" s="16"/>
    </row>
    <row r="175" customFormat="false" ht="16.5" hidden="false" customHeight="false" outlineLevel="0" collapsed="false">
      <c r="B175" s="228"/>
      <c r="C175" s="228"/>
      <c r="E175" s="229" t="s">
        <v>75</v>
      </c>
      <c r="F175" s="236" t="n">
        <f aca="false">F91*F174/F90</f>
        <v>100000</v>
      </c>
      <c r="H175" s="16"/>
      <c r="I175" s="16"/>
      <c r="J175" s="16"/>
      <c r="K175" s="229"/>
    </row>
    <row r="176" customFormat="false" ht="32.25" hidden="false" customHeight="false" outlineLevel="0" collapsed="false">
      <c r="B176" s="237"/>
      <c r="C176" s="238" t="str">
        <f aca="false">IF(B172="Residential","Season"," ")</f>
        <v> </v>
      </c>
      <c r="D176" s="241" t="str">
        <f aca="false">D155</f>
        <v>N/A</v>
      </c>
      <c r="E176" s="240" t="s">
        <v>76</v>
      </c>
      <c r="F176" s="241" t="n">
        <f aca="false">F155</f>
        <v>2009</v>
      </c>
      <c r="G176" s="242" t="str">
        <f aca="false">G155</f>
        <v>EXISTING RATES</v>
      </c>
      <c r="H176" s="243" t="n">
        <f aca="false">I173</f>
        <v>2010</v>
      </c>
      <c r="I176" s="243" t="n">
        <f aca="false">I173</f>
        <v>2010</v>
      </c>
      <c r="J176" s="244" t="n">
        <f aca="false">I173</f>
        <v>2010</v>
      </c>
      <c r="K176" s="245" t="n">
        <f aca="false">K155</f>
        <v>2010</v>
      </c>
      <c r="L176" s="246" t="str">
        <f aca="false">L155</f>
        <v>PROPOSED</v>
      </c>
      <c r="M176" s="245" t="s">
        <v>76</v>
      </c>
      <c r="N176" s="243" t="s">
        <v>77</v>
      </c>
      <c r="O176" s="247"/>
    </row>
    <row r="177" customFormat="false" ht="26.25" hidden="false" customHeight="false" outlineLevel="0" collapsed="false">
      <c r="B177" s="248"/>
      <c r="C177" s="249" t="s">
        <v>78</v>
      </c>
      <c r="D177" s="250" t="s">
        <v>79</v>
      </c>
      <c r="E177" s="251" t="s">
        <v>80</v>
      </c>
      <c r="F177" s="252" t="s">
        <v>81</v>
      </c>
      <c r="G177" s="253" t="s">
        <v>82</v>
      </c>
      <c r="H177" s="249" t="s">
        <v>78</v>
      </c>
      <c r="I177" s="250" t="s">
        <v>79</v>
      </c>
      <c r="J177" s="251" t="s">
        <v>80</v>
      </c>
      <c r="K177" s="281" t="s">
        <v>81</v>
      </c>
      <c r="L177" s="333" t="s">
        <v>82</v>
      </c>
      <c r="M177" s="256" t="s">
        <v>83</v>
      </c>
      <c r="N177" s="257" t="s">
        <v>84</v>
      </c>
      <c r="O177" s="253" t="s">
        <v>85</v>
      </c>
    </row>
    <row r="178" customFormat="false" ht="12.75" hidden="false" customHeight="false" outlineLevel="0" collapsed="false">
      <c r="B178" s="258" t="s">
        <v>86</v>
      </c>
      <c r="C178" s="259"/>
      <c r="D178" s="260"/>
      <c r="E178" s="260"/>
      <c r="F178" s="261"/>
      <c r="G178" s="305" t="n">
        <f aca="false">G157</f>
        <v>30.41</v>
      </c>
      <c r="H178" s="263"/>
      <c r="I178" s="263"/>
      <c r="J178" s="263"/>
      <c r="K178" s="261"/>
      <c r="L178" s="263" t="n">
        <f aca="false">L157</f>
        <v>60</v>
      </c>
      <c r="M178" s="265" t="n">
        <f aca="false">L178-G178</f>
        <v>29.59</v>
      </c>
      <c r="N178" s="266" t="n">
        <f aca="false">IF(G178=0,"n/a",M178/G178)</f>
        <v>0.973035185794147</v>
      </c>
      <c r="O178" s="267" t="n">
        <f aca="false">IF(M178="n/a","n/a",M178/G189)</f>
        <v>0.00979282499338099</v>
      </c>
    </row>
    <row r="179" customFormat="false" ht="12.75" hidden="false" customHeight="false" outlineLevel="0" collapsed="false">
      <c r="B179" s="258" t="s">
        <v>87</v>
      </c>
      <c r="C179" s="259"/>
      <c r="D179" s="268" t="n">
        <f aca="false">IF(F174="n/a",0,F174)</f>
        <v>500</v>
      </c>
      <c r="E179" s="268" t="n">
        <f aca="false">IF(F173="n/a",0,F173)</f>
        <v>0</v>
      </c>
      <c r="F179" s="306" t="n">
        <f aca="false">F158</f>
        <v>2.9926</v>
      </c>
      <c r="G179" s="270" t="n">
        <f aca="false">IF(D179&gt;0,D179*F179,E179*F179)</f>
        <v>1496.3</v>
      </c>
      <c r="I179" s="268" t="n">
        <f aca="false">IF(F174="n/a",0,F174)</f>
        <v>500</v>
      </c>
      <c r="J179" s="268" t="n">
        <f aca="false">IF(F173="n/a",0,F173)</f>
        <v>0</v>
      </c>
      <c r="K179" s="306" t="n">
        <f aca="false">K158</f>
        <v>1.22</v>
      </c>
      <c r="L179" s="270" t="n">
        <f aca="false">IF(I179&gt;0,I179*K179,J179*K179)</f>
        <v>610</v>
      </c>
      <c r="M179" s="271" t="n">
        <f aca="false">L179-G179</f>
        <v>-886.3</v>
      </c>
      <c r="N179" s="272" t="n">
        <f aca="false">IF(G179=0,"n/a",M179/G179)</f>
        <v>-0.592327741763015</v>
      </c>
      <c r="O179" s="273" t="n">
        <f aca="false">IF(M179="n/a","n/a",M179/G189)</f>
        <v>-0.2933214191157</v>
      </c>
    </row>
    <row r="180" customFormat="false" ht="12.75" hidden="false" customHeight="false" outlineLevel="0" collapsed="false">
      <c r="B180" s="258" t="s">
        <v>88</v>
      </c>
      <c r="C180" s="259"/>
      <c r="D180" s="260"/>
      <c r="E180" s="260"/>
      <c r="F180" s="274"/>
      <c r="G180" s="291" t="n">
        <f aca="false">G159</f>
        <v>1</v>
      </c>
      <c r="H180" s="276"/>
      <c r="I180" s="276"/>
      <c r="J180" s="276"/>
      <c r="K180" s="274"/>
      <c r="L180" s="276" t="n">
        <f aca="false">L159</f>
        <v>0</v>
      </c>
      <c r="M180" s="271" t="n">
        <f aca="false">L180-G180</f>
        <v>-1</v>
      </c>
      <c r="N180" s="272" t="n">
        <f aca="false">IF(G180=0,"n/a",M180/G180)</f>
        <v>-1</v>
      </c>
      <c r="O180" s="273" t="n">
        <f aca="false">IF(M180="n/a","n/a",M180/G189)</f>
        <v>-0.000330950489806725</v>
      </c>
    </row>
    <row r="181" customFormat="false" ht="12.75" hidden="false" customHeight="false" outlineLevel="0" collapsed="false">
      <c r="B181" s="258" t="s">
        <v>89</v>
      </c>
      <c r="C181" s="259"/>
      <c r="D181" s="268" t="n">
        <f aca="false">D179</f>
        <v>500</v>
      </c>
      <c r="E181" s="268" t="n">
        <f aca="false">E179</f>
        <v>0</v>
      </c>
      <c r="F181" s="306" t="n">
        <f aca="false">F160</f>
        <v>0</v>
      </c>
      <c r="G181" s="270" t="n">
        <f aca="false">D181*F181+E181*F181</f>
        <v>0</v>
      </c>
      <c r="I181" s="268" t="n">
        <f aca="false">I179</f>
        <v>500</v>
      </c>
      <c r="J181" s="268" t="n">
        <f aca="false">E181</f>
        <v>0</v>
      </c>
      <c r="K181" s="306" t="n">
        <f aca="false">K160</f>
        <v>0</v>
      </c>
      <c r="L181" s="270" t="n">
        <f aca="false">I181*K181+J181*K181</f>
        <v>0</v>
      </c>
      <c r="M181" s="271" t="n">
        <f aca="false">L181-G181</f>
        <v>0</v>
      </c>
      <c r="N181" s="272" t="str">
        <f aca="false">IF(G181=0,"n/a",M181/G181)</f>
        <v>n/a</v>
      </c>
      <c r="O181" s="273" t="n">
        <f aca="false">IF(M181="n/a","n/a",M181/G189)</f>
        <v>0</v>
      </c>
    </row>
    <row r="182" customFormat="false" ht="13.5" hidden="false" customHeight="false" outlineLevel="0" collapsed="false">
      <c r="B182" s="258" t="s">
        <v>90</v>
      </c>
      <c r="C182" s="259"/>
      <c r="D182" s="278" t="n">
        <f aca="false">D179</f>
        <v>500</v>
      </c>
      <c r="E182" s="278" t="n">
        <f aca="false">E179</f>
        <v>0</v>
      </c>
      <c r="F182" s="306" t="n">
        <f aca="false">F161</f>
        <v>0</v>
      </c>
      <c r="G182" s="270" t="n">
        <f aca="false">D182*F182+E182*F182</f>
        <v>0</v>
      </c>
      <c r="I182" s="278" t="n">
        <f aca="false">I179</f>
        <v>500</v>
      </c>
      <c r="J182" s="268" t="n">
        <f aca="false">E182</f>
        <v>0</v>
      </c>
      <c r="K182" s="306" t="n">
        <f aca="false">K161</f>
        <v>-0.7168</v>
      </c>
      <c r="L182" s="270" t="n">
        <f aca="false">I182*K182+J182*K182</f>
        <v>-358.4</v>
      </c>
      <c r="M182" s="271" t="n">
        <f aca="false">L182-G182</f>
        <v>-358.4</v>
      </c>
      <c r="N182" s="272" t="str">
        <f aca="false">IF(G182=0,"n/a",M182/G182)</f>
        <v>n/a</v>
      </c>
      <c r="O182" s="273" t="n">
        <f aca="false">IF(M182="n/a","n/a",M182/G189)</f>
        <v>-0.11861265554673</v>
      </c>
    </row>
    <row r="183" customFormat="false" ht="13.5" hidden="false" customHeight="false" outlineLevel="0" collapsed="false">
      <c r="B183" s="279" t="s">
        <v>91</v>
      </c>
      <c r="C183" s="280"/>
      <c r="D183" s="281"/>
      <c r="E183" s="281"/>
      <c r="F183" s="282"/>
      <c r="G183" s="283" t="n">
        <f aca="false">SUM(G178:G182)</f>
        <v>1527.71</v>
      </c>
      <c r="H183" s="284"/>
      <c r="I183" s="284"/>
      <c r="J183" s="284"/>
      <c r="K183" s="282"/>
      <c r="L183" s="285" t="n">
        <f aca="false">SUM(L178:L182)</f>
        <v>311.6</v>
      </c>
      <c r="M183" s="286" t="n">
        <f aca="false">L183-G183</f>
        <v>-1216.11</v>
      </c>
      <c r="N183" s="287" t="n">
        <f aca="false">IF(G183=0,"n/a",M183/G183)</f>
        <v>-0.796034587716255</v>
      </c>
      <c r="O183" s="288" t="n">
        <f aca="false">IF(M183="n/a","n/a",M183/G189)</f>
        <v>-0.402472200158856</v>
      </c>
    </row>
    <row r="184" customFormat="false" ht="12.75" hidden="false" customHeight="false" outlineLevel="0" collapsed="false">
      <c r="B184" s="258" t="s">
        <v>92</v>
      </c>
      <c r="C184" s="259"/>
      <c r="D184" s="268"/>
      <c r="E184" s="268" t="n">
        <f aca="false">F175</f>
        <v>100000</v>
      </c>
      <c r="F184" s="292" t="n">
        <f aca="false">F163</f>
        <v>0.0135</v>
      </c>
      <c r="G184" s="270" t="n">
        <f aca="false">IF(D184&gt;0,D184*F184,E184*F184)</f>
        <v>1350</v>
      </c>
      <c r="H184" s="276"/>
      <c r="I184" s="276"/>
      <c r="J184" s="290" t="n">
        <f aca="false">J179</f>
        <v>0</v>
      </c>
      <c r="K184" s="292" t="n">
        <f aca="false">K163</f>
        <v>0.0135</v>
      </c>
      <c r="L184" s="270" t="n">
        <f aca="false">IF(I184&gt;0,I184*K184,J184*K184)</f>
        <v>0</v>
      </c>
      <c r="M184" s="271" t="n">
        <f aca="false">L184-G184</f>
        <v>-1350</v>
      </c>
      <c r="N184" s="272" t="n">
        <f aca="false">IF(G184=0,"n/a",M184/G184)</f>
        <v>-1</v>
      </c>
      <c r="O184" s="273" t="n">
        <f aca="false">IF(M184="n/a","n/a",M184/G189)</f>
        <v>-0.446783161239079</v>
      </c>
    </row>
    <row r="185" customFormat="false" ht="12.75" hidden="false" customHeight="false" outlineLevel="0" collapsed="false">
      <c r="B185" s="258" t="s">
        <v>93</v>
      </c>
      <c r="C185" s="259" t="n">
        <f aca="false">C164</f>
        <v>1000</v>
      </c>
      <c r="E185" s="268" t="n">
        <f aca="false">IF(E179*H174&gt;C185,C185,E179*H174)</f>
        <v>0</v>
      </c>
      <c r="F185" s="292" t="n">
        <f aca="false">F164</f>
        <v>0.0674666666666667</v>
      </c>
      <c r="G185" s="291" t="n">
        <f aca="false">E185*F185</f>
        <v>0</v>
      </c>
      <c r="H185" s="259" t="n">
        <f aca="false">H164</f>
        <v>1000</v>
      </c>
      <c r="I185" s="276"/>
      <c r="J185" s="268" t="n">
        <f aca="false">IF(J179*I174&gt;H185,H185,J179*I174)</f>
        <v>0</v>
      </c>
      <c r="K185" s="292" t="n">
        <f aca="false">K164</f>
        <v>0.0674666666666667</v>
      </c>
      <c r="L185" s="276" t="n">
        <f aca="false">J185*K185</f>
        <v>0</v>
      </c>
      <c r="M185" s="271" t="n">
        <f aca="false">L185-G185</f>
        <v>0</v>
      </c>
      <c r="N185" s="272" t="str">
        <f aca="false">IF(G185=0,"n/a",M185/G185)</f>
        <v>n/a</v>
      </c>
      <c r="O185" s="273" t="n">
        <f aca="false">IF(M185="n/a","n/a",M185/G189)</f>
        <v>0</v>
      </c>
    </row>
    <row r="186" customFormat="false" ht="26.25" hidden="false" customHeight="false" outlineLevel="0" collapsed="false">
      <c r="B186" s="258" t="s">
        <v>94</v>
      </c>
      <c r="C186" s="293" t="str">
        <f aca="false">C165</f>
        <v>BALANCE</v>
      </c>
      <c r="D186" s="268"/>
      <c r="E186" s="268" t="n">
        <f aca="false">IF(E185=C185,E179*H174-E185,0)</f>
        <v>0</v>
      </c>
      <c r="F186" s="292" t="n">
        <f aca="false">F165</f>
        <v>0.0674666666666667</v>
      </c>
      <c r="G186" s="291" t="n">
        <f aca="false">E186*F186</f>
        <v>0</v>
      </c>
      <c r="H186" s="294" t="str">
        <f aca="false">H165</f>
        <v>Balance</v>
      </c>
      <c r="I186" s="276"/>
      <c r="J186" s="268" t="n">
        <f aca="false">IF(J185=H185,J179*I174-J185,0)</f>
        <v>0</v>
      </c>
      <c r="K186" s="292" t="n">
        <f aca="false">K165</f>
        <v>0.0674666666666667</v>
      </c>
      <c r="L186" s="276" t="n">
        <f aca="false">J186*K186</f>
        <v>0</v>
      </c>
      <c r="M186" s="271" t="n">
        <f aca="false">L186-G186</f>
        <v>0</v>
      </c>
      <c r="N186" s="272" t="str">
        <f aca="false">IF(G186=0,"n/a",M186/G186)</f>
        <v>n/a</v>
      </c>
      <c r="O186" s="273" t="n">
        <f aca="false">IF(M186="n/a","n/a",M186/G189)</f>
        <v>0</v>
      </c>
    </row>
    <row r="187" customFormat="false" ht="13.5" hidden="false" customHeight="false" outlineLevel="0" collapsed="false">
      <c r="B187" s="279" t="s">
        <v>97</v>
      </c>
      <c r="C187" s="280"/>
      <c r="D187" s="281"/>
      <c r="E187" s="281"/>
      <c r="F187" s="282"/>
      <c r="G187" s="283" t="n">
        <f aca="false">ROUND(G183+G184+G185+G186,2)</f>
        <v>2877.71</v>
      </c>
      <c r="H187" s="284"/>
      <c r="I187" s="284"/>
      <c r="J187" s="284"/>
      <c r="K187" s="282"/>
      <c r="L187" s="285" t="n">
        <f aca="false">ROUND(L183+L184+L185+L186,2)</f>
        <v>311.6</v>
      </c>
      <c r="M187" s="295" t="n">
        <f aca="false">SUM(M183:M186)</f>
        <v>-2566.11</v>
      </c>
      <c r="N187" s="287" t="n">
        <f aca="false">IF(G187=0,"n/a",M187/G187)</f>
        <v>-0.891719457485292</v>
      </c>
      <c r="O187" s="288" t="n">
        <f aca="false">IF(M187="n/a","n/a",M187/G189)</f>
        <v>-0.849255361397935</v>
      </c>
    </row>
    <row r="188" customFormat="false" ht="13.5" hidden="false" customHeight="false" outlineLevel="0" collapsed="false">
      <c r="B188" s="258" t="s">
        <v>98</v>
      </c>
      <c r="C188" s="259"/>
      <c r="D188" s="268"/>
      <c r="E188" s="268"/>
      <c r="F188" s="296" t="n">
        <v>0.05</v>
      </c>
      <c r="G188" s="291" t="n">
        <f aca="false">ROUND(G187*F188,2)</f>
        <v>143.89</v>
      </c>
      <c r="H188" s="276"/>
      <c r="I188" s="276"/>
      <c r="J188" s="276"/>
      <c r="K188" s="296" t="n">
        <v>0.05</v>
      </c>
      <c r="L188" s="276" t="n">
        <f aca="false">ROUND(L187*K188,2)</f>
        <v>15.58</v>
      </c>
      <c r="M188" s="297" t="n">
        <f aca="false">L188-G188</f>
        <v>-128.31</v>
      </c>
      <c r="N188" s="298" t="n">
        <f aca="false">IF(G188=0,"n/a",M188/G188)</f>
        <v>-0.891722843839044</v>
      </c>
      <c r="O188" s="273" t="n">
        <f aca="false">IF(M188="n/a","n/a",M188/G189)</f>
        <v>-0.0424642573471009</v>
      </c>
    </row>
    <row r="189" customFormat="false" ht="15.75" hidden="false" customHeight="false" outlineLevel="0" collapsed="false">
      <c r="B189" s="299" t="s">
        <v>99</v>
      </c>
      <c r="C189" s="300"/>
      <c r="D189" s="300"/>
      <c r="E189" s="300"/>
      <c r="F189" s="301"/>
      <c r="G189" s="302" t="n">
        <f aca="false">G187+G188</f>
        <v>3021.6</v>
      </c>
      <c r="H189" s="303"/>
      <c r="I189" s="303"/>
      <c r="J189" s="303"/>
      <c r="K189" s="301"/>
      <c r="L189" s="304" t="n">
        <f aca="false">L187+L188</f>
        <v>327.18</v>
      </c>
      <c r="M189" s="295" t="n">
        <f aca="false">SUM(M185:M188)</f>
        <v>-2694.42</v>
      </c>
      <c r="N189" s="287" t="n">
        <f aca="false">IF(G189=0,"n/a",M189/G189)</f>
        <v>-0.891719618745036</v>
      </c>
      <c r="O189" s="288" t="n">
        <f aca="false">IF(M189="n/a","n/a",M189/G189)</f>
        <v>-0.891719618745036</v>
      </c>
    </row>
    <row r="190" customFormat="false" ht="12.75" hidden="false" customHeight="false" outlineLevel="0" collapsed="false">
      <c r="H190" s="16"/>
      <c r="I190" s="16"/>
      <c r="J190" s="16"/>
    </row>
    <row r="191" customFormat="false" ht="12.75" hidden="false" customHeight="false" outlineLevel="0" collapsed="false">
      <c r="H191" s="16"/>
      <c r="I191" s="16"/>
      <c r="J191" s="16"/>
    </row>
    <row r="192" customFormat="false" ht="12.75" hidden="false" customHeight="false" outlineLevel="0" collapsed="false">
      <c r="H192" s="16"/>
      <c r="I192" s="16"/>
      <c r="J192" s="16"/>
    </row>
    <row r="193" customFormat="false" ht="18.75" hidden="false" customHeight="false" outlineLevel="0" collapsed="false">
      <c r="B193" s="227" t="str">
        <f aca="false">B172</f>
        <v>General Service &gt; 50kW</v>
      </c>
      <c r="C193" s="227"/>
      <c r="G193" s="158"/>
      <c r="H193" s="2"/>
      <c r="I193" s="2"/>
      <c r="J193" s="2"/>
      <c r="K193" s="158"/>
      <c r="L193" s="158"/>
      <c r="M193" s="158"/>
    </row>
    <row r="194" customFormat="false" ht="15.75" hidden="false" customHeight="false" outlineLevel="0" collapsed="false">
      <c r="B194" s="228" t="s">
        <v>70</v>
      </c>
      <c r="C194" s="228"/>
      <c r="E194" s="229" t="s">
        <v>71</v>
      </c>
      <c r="F194" s="230" t="str">
        <f aca="false">F173</f>
        <v>n/a</v>
      </c>
      <c r="G194" s="231"/>
      <c r="H194" s="232" t="n">
        <f aca="false">H173</f>
        <v>2009</v>
      </c>
      <c r="I194" s="233" t="n">
        <f aca="false">I173</f>
        <v>2010</v>
      </c>
      <c r="J194" s="16"/>
    </row>
    <row r="195" customFormat="false" ht="16.5" hidden="false" customHeight="false" outlineLevel="0" collapsed="false">
      <c r="B195" s="228"/>
      <c r="C195" s="228"/>
      <c r="E195" s="229" t="s">
        <v>72</v>
      </c>
      <c r="F195" s="234" t="n">
        <v>500</v>
      </c>
      <c r="G195" s="235" t="s">
        <v>74</v>
      </c>
      <c r="H195" s="88" t="n">
        <f aca="false">H174</f>
        <v>1.0509</v>
      </c>
      <c r="I195" s="89" t="n">
        <f aca="false">I174</f>
        <v>1.0419</v>
      </c>
      <c r="J195" s="16"/>
    </row>
    <row r="196" customFormat="false" ht="16.5" hidden="false" customHeight="false" outlineLevel="0" collapsed="false">
      <c r="B196" s="228"/>
      <c r="C196" s="228"/>
      <c r="E196" s="229" t="s">
        <v>75</v>
      </c>
      <c r="F196" s="236" t="n">
        <f aca="false">F112*F195/F111</f>
        <v>150000</v>
      </c>
      <c r="H196" s="16"/>
      <c r="I196" s="16"/>
      <c r="J196" s="16"/>
      <c r="K196" s="229"/>
    </row>
    <row r="197" customFormat="false" ht="32.25" hidden="false" customHeight="false" outlineLevel="0" collapsed="false">
      <c r="B197" s="237"/>
      <c r="C197" s="238" t="str">
        <f aca="false">IF(B193="Residential","Season"," ")</f>
        <v> </v>
      </c>
      <c r="D197" s="241" t="str">
        <f aca="false">D176</f>
        <v>N/A</v>
      </c>
      <c r="E197" s="240" t="s">
        <v>76</v>
      </c>
      <c r="F197" s="241" t="n">
        <f aca="false">F176</f>
        <v>2009</v>
      </c>
      <c r="G197" s="242" t="str">
        <f aca="false">G176</f>
        <v>EXISTING RATES</v>
      </c>
      <c r="H197" s="243" t="n">
        <f aca="false">I194</f>
        <v>2010</v>
      </c>
      <c r="I197" s="243" t="n">
        <f aca="false">I194</f>
        <v>2010</v>
      </c>
      <c r="J197" s="244" t="n">
        <f aca="false">I194</f>
        <v>2010</v>
      </c>
      <c r="K197" s="245" t="n">
        <f aca="false">K176</f>
        <v>2010</v>
      </c>
      <c r="L197" s="246" t="str">
        <f aca="false">L176</f>
        <v>PROPOSED</v>
      </c>
      <c r="M197" s="245" t="s">
        <v>76</v>
      </c>
      <c r="N197" s="243" t="s">
        <v>77</v>
      </c>
      <c r="O197" s="247"/>
    </row>
    <row r="198" customFormat="false" ht="26.25" hidden="false" customHeight="false" outlineLevel="0" collapsed="false">
      <c r="B198" s="248"/>
      <c r="C198" s="249" t="s">
        <v>78</v>
      </c>
      <c r="D198" s="250" t="s">
        <v>79</v>
      </c>
      <c r="E198" s="251" t="s">
        <v>80</v>
      </c>
      <c r="F198" s="252" t="s">
        <v>81</v>
      </c>
      <c r="G198" s="253" t="s">
        <v>82</v>
      </c>
      <c r="H198" s="249" t="s">
        <v>78</v>
      </c>
      <c r="I198" s="250" t="s">
        <v>79</v>
      </c>
      <c r="J198" s="251" t="s">
        <v>80</v>
      </c>
      <c r="K198" s="281" t="s">
        <v>81</v>
      </c>
      <c r="L198" s="333" t="s">
        <v>82</v>
      </c>
      <c r="M198" s="256" t="s">
        <v>83</v>
      </c>
      <c r="N198" s="257" t="s">
        <v>84</v>
      </c>
      <c r="O198" s="253" t="s">
        <v>85</v>
      </c>
    </row>
    <row r="199" customFormat="false" ht="12.75" hidden="false" customHeight="false" outlineLevel="0" collapsed="false">
      <c r="B199" s="258" t="s">
        <v>86</v>
      </c>
      <c r="C199" s="259"/>
      <c r="D199" s="260"/>
      <c r="E199" s="260"/>
      <c r="F199" s="261"/>
      <c r="G199" s="305" t="n">
        <f aca="false">G178</f>
        <v>30.41</v>
      </c>
      <c r="H199" s="263"/>
      <c r="I199" s="263"/>
      <c r="J199" s="263"/>
      <c r="K199" s="261"/>
      <c r="L199" s="263" t="n">
        <f aca="false">L178</f>
        <v>60</v>
      </c>
      <c r="M199" s="265" t="n">
        <f aca="false">L199-G199</f>
        <v>29.59</v>
      </c>
      <c r="N199" s="266" t="n">
        <f aca="false">IF(G199=0,"n/a",M199/G199)</f>
        <v>0.973035185794147</v>
      </c>
      <c r="O199" s="267" t="n">
        <f aca="false">IF(M199="n/a","n/a",M199/G210)</f>
        <v>0.00793223156004128</v>
      </c>
    </row>
    <row r="200" customFormat="false" ht="12.75" hidden="false" customHeight="false" outlineLevel="0" collapsed="false">
      <c r="B200" s="258" t="s">
        <v>87</v>
      </c>
      <c r="C200" s="259"/>
      <c r="D200" s="268" t="n">
        <f aca="false">IF(F195="n/a",0,F195)</f>
        <v>500</v>
      </c>
      <c r="E200" s="268" t="n">
        <f aca="false">IF(F194="n/a",0,F194)</f>
        <v>0</v>
      </c>
      <c r="F200" s="306" t="n">
        <f aca="false">F179</f>
        <v>2.9926</v>
      </c>
      <c r="G200" s="270" t="n">
        <f aca="false">IF(D200&gt;0,D200*F200,E200*F200)</f>
        <v>1496.3</v>
      </c>
      <c r="I200" s="268" t="n">
        <f aca="false">IF(F195="n/a",0,F195)</f>
        <v>500</v>
      </c>
      <c r="J200" s="268" t="n">
        <f aca="false">IF(F194="n/a",0,F194)</f>
        <v>0</v>
      </c>
      <c r="K200" s="306" t="n">
        <f aca="false">K179</f>
        <v>1.22</v>
      </c>
      <c r="L200" s="270" t="n">
        <f aca="false">IF(I200&gt;0,I200*K200,J200*K200)</f>
        <v>610</v>
      </c>
      <c r="M200" s="271" t="n">
        <f aca="false">L200-G200</f>
        <v>-886.3</v>
      </c>
      <c r="N200" s="272" t="n">
        <f aca="false">IF(G200=0,"n/a",M200/G200)</f>
        <v>-0.592327741763015</v>
      </c>
      <c r="O200" s="273" t="n">
        <f aca="false">IF(M200="n/a","n/a",M200/G210)</f>
        <v>-0.237591646896404</v>
      </c>
    </row>
    <row r="201" customFormat="false" ht="12.75" hidden="false" customHeight="false" outlineLevel="0" collapsed="false">
      <c r="B201" s="258" t="s">
        <v>88</v>
      </c>
      <c r="C201" s="259"/>
      <c r="D201" s="260"/>
      <c r="E201" s="260"/>
      <c r="F201" s="274"/>
      <c r="G201" s="291" t="n">
        <f aca="false">G180</f>
        <v>1</v>
      </c>
      <c r="H201" s="276"/>
      <c r="I201" s="276"/>
      <c r="J201" s="276"/>
      <c r="K201" s="274"/>
      <c r="L201" s="276" t="n">
        <f aca="false">L180</f>
        <v>0</v>
      </c>
      <c r="M201" s="271" t="n">
        <f aca="false">L201-G201</f>
        <v>-1</v>
      </c>
      <c r="N201" s="272" t="n">
        <f aca="false">IF(G201=0,"n/a",M201/G201)</f>
        <v>-1</v>
      </c>
      <c r="O201" s="273" t="n">
        <f aca="false">IF(M201="n/a","n/a",M201/G210)</f>
        <v>-0.000268071360596191</v>
      </c>
    </row>
    <row r="202" customFormat="false" ht="12.75" hidden="false" customHeight="false" outlineLevel="0" collapsed="false">
      <c r="B202" s="258" t="s">
        <v>89</v>
      </c>
      <c r="C202" s="259"/>
      <c r="D202" s="268" t="n">
        <f aca="false">D200</f>
        <v>500</v>
      </c>
      <c r="E202" s="268" t="n">
        <f aca="false">E200</f>
        <v>0</v>
      </c>
      <c r="F202" s="306" t="n">
        <f aca="false">F181</f>
        <v>0</v>
      </c>
      <c r="G202" s="270" t="n">
        <f aca="false">D202*F202+E202*F202</f>
        <v>0</v>
      </c>
      <c r="I202" s="268" t="n">
        <f aca="false">I200</f>
        <v>500</v>
      </c>
      <c r="J202" s="268" t="n">
        <f aca="false">E202</f>
        <v>0</v>
      </c>
      <c r="K202" s="306" t="n">
        <f aca="false">K181</f>
        <v>0</v>
      </c>
      <c r="L202" s="270" t="n">
        <f aca="false">I202*K202+J202*K202</f>
        <v>0</v>
      </c>
      <c r="M202" s="271" t="n">
        <f aca="false">L202-G202</f>
        <v>0</v>
      </c>
      <c r="N202" s="272" t="str">
        <f aca="false">IF(G202=0,"n/a",M202/G202)</f>
        <v>n/a</v>
      </c>
      <c r="O202" s="273" t="n">
        <f aca="false">IF(M202="n/a","n/a",M202/G210)</f>
        <v>0</v>
      </c>
    </row>
    <row r="203" customFormat="false" ht="13.5" hidden="false" customHeight="false" outlineLevel="0" collapsed="false">
      <c r="B203" s="258" t="s">
        <v>90</v>
      </c>
      <c r="C203" s="259"/>
      <c r="D203" s="278" t="n">
        <f aca="false">D200</f>
        <v>500</v>
      </c>
      <c r="E203" s="278" t="n">
        <f aca="false">E200</f>
        <v>0</v>
      </c>
      <c r="F203" s="306" t="n">
        <f aca="false">F182</f>
        <v>0</v>
      </c>
      <c r="G203" s="270" t="n">
        <f aca="false">D203*F203+E203*F203</f>
        <v>0</v>
      </c>
      <c r="I203" s="278" t="n">
        <f aca="false">I200</f>
        <v>500</v>
      </c>
      <c r="J203" s="268" t="n">
        <f aca="false">E203</f>
        <v>0</v>
      </c>
      <c r="K203" s="306" t="n">
        <f aca="false">K182</f>
        <v>-0.7168</v>
      </c>
      <c r="L203" s="270" t="n">
        <f aca="false">I203*K203+J203*K203</f>
        <v>-358.4</v>
      </c>
      <c r="M203" s="271" t="n">
        <f aca="false">L203-G203</f>
        <v>-358.4</v>
      </c>
      <c r="N203" s="272" t="str">
        <f aca="false">IF(G203=0,"n/a",M203/G203)</f>
        <v>n/a</v>
      </c>
      <c r="O203" s="273" t="n">
        <f aca="false">IF(M203="n/a","n/a",M203/G210)</f>
        <v>-0.0960767756376748</v>
      </c>
    </row>
    <row r="204" customFormat="false" ht="13.5" hidden="false" customHeight="false" outlineLevel="0" collapsed="false">
      <c r="B204" s="279" t="s">
        <v>91</v>
      </c>
      <c r="C204" s="280"/>
      <c r="D204" s="281"/>
      <c r="E204" s="281"/>
      <c r="F204" s="282"/>
      <c r="G204" s="283" t="n">
        <f aca="false">SUM(G199:G203)</f>
        <v>1527.71</v>
      </c>
      <c r="H204" s="284"/>
      <c r="I204" s="284"/>
      <c r="J204" s="284"/>
      <c r="K204" s="282"/>
      <c r="L204" s="285" t="n">
        <f aca="false">SUM(L199:L203)</f>
        <v>311.6</v>
      </c>
      <c r="M204" s="286" t="n">
        <f aca="false">L204-G204</f>
        <v>-1216.11</v>
      </c>
      <c r="N204" s="287" t="n">
        <f aca="false">IF(G204=0,"n/a",M204/G204)</f>
        <v>-0.796034587716255</v>
      </c>
      <c r="O204" s="288" t="n">
        <f aca="false">IF(M204="n/a","n/a",M204/G210)</f>
        <v>-0.326004262334634</v>
      </c>
    </row>
    <row r="205" customFormat="false" ht="12.75" hidden="false" customHeight="false" outlineLevel="0" collapsed="false">
      <c r="B205" s="258" t="s">
        <v>92</v>
      </c>
      <c r="C205" s="259"/>
      <c r="D205" s="268"/>
      <c r="E205" s="268" t="n">
        <f aca="false">F196</f>
        <v>150000</v>
      </c>
      <c r="F205" s="292" t="n">
        <f aca="false">F184</f>
        <v>0.0135</v>
      </c>
      <c r="G205" s="270" t="n">
        <f aca="false">IF(D205&gt;0,D205*F205,E205*F205)</f>
        <v>2025</v>
      </c>
      <c r="H205" s="276"/>
      <c r="I205" s="276"/>
      <c r="J205" s="290" t="n">
        <f aca="false">J200</f>
        <v>0</v>
      </c>
      <c r="K205" s="292" t="n">
        <f aca="false">K184</f>
        <v>0.0135</v>
      </c>
      <c r="L205" s="270" t="n">
        <f aca="false">IF(I205&gt;0,I205*K205,J205*K205)</f>
        <v>0</v>
      </c>
      <c r="M205" s="271" t="n">
        <f aca="false">L205-G205</f>
        <v>-2025</v>
      </c>
      <c r="N205" s="272" t="n">
        <f aca="false">IF(G205=0,"n/a",M205/G205)</f>
        <v>-1</v>
      </c>
      <c r="O205" s="273" t="n">
        <f aca="false">IF(M205="n/a","n/a",M205/G210)</f>
        <v>-0.542844505207286</v>
      </c>
    </row>
    <row r="206" customFormat="false" ht="12.75" hidden="false" customHeight="false" outlineLevel="0" collapsed="false">
      <c r="B206" s="258" t="s">
        <v>93</v>
      </c>
      <c r="C206" s="259" t="n">
        <f aca="false">C185</f>
        <v>1000</v>
      </c>
      <c r="E206" s="268" t="n">
        <f aca="false">IF(E200*H195&gt;C206,C206,E200*H195)</f>
        <v>0</v>
      </c>
      <c r="F206" s="292" t="n">
        <f aca="false">F185</f>
        <v>0.0674666666666667</v>
      </c>
      <c r="G206" s="291" t="n">
        <f aca="false">E206*F206</f>
        <v>0</v>
      </c>
      <c r="H206" s="259" t="n">
        <f aca="false">H185</f>
        <v>1000</v>
      </c>
      <c r="I206" s="276"/>
      <c r="J206" s="268" t="n">
        <f aca="false">IF(J200*I195&gt;H206,H206,J200*I195)</f>
        <v>0</v>
      </c>
      <c r="K206" s="292" t="n">
        <f aca="false">K185</f>
        <v>0.0674666666666667</v>
      </c>
      <c r="L206" s="276" t="n">
        <f aca="false">J206*K206</f>
        <v>0</v>
      </c>
      <c r="M206" s="271" t="n">
        <f aca="false">L206-G206</f>
        <v>0</v>
      </c>
      <c r="N206" s="272" t="str">
        <f aca="false">IF(G206=0,"n/a",M206/G206)</f>
        <v>n/a</v>
      </c>
      <c r="O206" s="273" t="n">
        <f aca="false">IF(M206="n/a","n/a",M206/G210)</f>
        <v>0</v>
      </c>
    </row>
    <row r="207" customFormat="false" ht="26.25" hidden="false" customHeight="false" outlineLevel="0" collapsed="false">
      <c r="B207" s="258" t="s">
        <v>94</v>
      </c>
      <c r="C207" s="293" t="str">
        <f aca="false">C186</f>
        <v>BALANCE</v>
      </c>
      <c r="D207" s="268"/>
      <c r="E207" s="268" t="n">
        <f aca="false">IF(E206=C206,E200*H195-E206,0)</f>
        <v>0</v>
      </c>
      <c r="F207" s="292" t="n">
        <f aca="false">F186</f>
        <v>0.0674666666666667</v>
      </c>
      <c r="G207" s="291" t="n">
        <f aca="false">E207*F207</f>
        <v>0</v>
      </c>
      <c r="H207" s="294" t="str">
        <f aca="false">H186</f>
        <v>Balance</v>
      </c>
      <c r="I207" s="276"/>
      <c r="J207" s="268" t="n">
        <f aca="false">IF(J206=H206,J200*I195-J206,0)</f>
        <v>0</v>
      </c>
      <c r="K207" s="292" t="n">
        <f aca="false">K186</f>
        <v>0.0674666666666667</v>
      </c>
      <c r="L207" s="276" t="n">
        <f aca="false">J207*K207</f>
        <v>0</v>
      </c>
      <c r="M207" s="271" t="n">
        <f aca="false">L207-G207</f>
        <v>0</v>
      </c>
      <c r="N207" s="272" t="str">
        <f aca="false">IF(G207=0,"n/a",M207/G207)</f>
        <v>n/a</v>
      </c>
      <c r="O207" s="273" t="n">
        <f aca="false">IF(M207="n/a","n/a",M207/G210)</f>
        <v>0</v>
      </c>
    </row>
    <row r="208" customFormat="false" ht="13.5" hidden="false" customHeight="false" outlineLevel="0" collapsed="false">
      <c r="B208" s="279" t="s">
        <v>97</v>
      </c>
      <c r="C208" s="280"/>
      <c r="D208" s="281"/>
      <c r="E208" s="281"/>
      <c r="F208" s="282"/>
      <c r="G208" s="283" t="n">
        <f aca="false">ROUND(G204+G205+G206+G207,2)</f>
        <v>3552.71</v>
      </c>
      <c r="H208" s="284"/>
      <c r="I208" s="284"/>
      <c r="J208" s="284"/>
      <c r="K208" s="282"/>
      <c r="L208" s="285" t="n">
        <f aca="false">ROUND(L204+L205+L206+L207,2)</f>
        <v>311.6</v>
      </c>
      <c r="M208" s="295" t="n">
        <f aca="false">SUM(M204:M207)</f>
        <v>-3241.11</v>
      </c>
      <c r="N208" s="287" t="n">
        <f aca="false">IF(G208=0,"n/a",M208/G208)</f>
        <v>-0.912292306436495</v>
      </c>
      <c r="O208" s="288" t="n">
        <f aca="false">IF(M208="n/a","n/a",M208/G210)</f>
        <v>-0.86884876754192</v>
      </c>
    </row>
    <row r="209" customFormat="false" ht="13.5" hidden="false" customHeight="false" outlineLevel="0" collapsed="false">
      <c r="B209" s="258" t="s">
        <v>98</v>
      </c>
      <c r="C209" s="259"/>
      <c r="D209" s="268"/>
      <c r="E209" s="268"/>
      <c r="F209" s="296" t="n">
        <v>0.05</v>
      </c>
      <c r="G209" s="291" t="n">
        <f aca="false">ROUND(G208*F209,2)</f>
        <v>177.64</v>
      </c>
      <c r="H209" s="276"/>
      <c r="I209" s="276"/>
      <c r="J209" s="276"/>
      <c r="K209" s="296" t="n">
        <v>0.05</v>
      </c>
      <c r="L209" s="276" t="n">
        <f aca="false">ROUND(L208*K209,2)</f>
        <v>15.58</v>
      </c>
      <c r="M209" s="297" t="n">
        <f aca="false">L209-G209</f>
        <v>-162.06</v>
      </c>
      <c r="N209" s="298" t="n">
        <f aca="false">IF(G209=0,"n/a",M209/G209)</f>
        <v>-0.912294528259401</v>
      </c>
      <c r="O209" s="273" t="n">
        <f aca="false">IF(M209="n/a","n/a",M209/G210)</f>
        <v>-0.0434436446982187</v>
      </c>
    </row>
    <row r="210" customFormat="false" ht="15.75" hidden="false" customHeight="false" outlineLevel="0" collapsed="false">
      <c r="B210" s="299" t="s">
        <v>99</v>
      </c>
      <c r="C210" s="300"/>
      <c r="D210" s="300"/>
      <c r="E210" s="300"/>
      <c r="F210" s="301"/>
      <c r="G210" s="302" t="n">
        <f aca="false">G208+G209</f>
        <v>3730.35</v>
      </c>
      <c r="H210" s="303"/>
      <c r="I210" s="303"/>
      <c r="J210" s="303"/>
      <c r="K210" s="301"/>
      <c r="L210" s="304" t="n">
        <f aca="false">L208+L209</f>
        <v>327.18</v>
      </c>
      <c r="M210" s="295" t="n">
        <f aca="false">SUM(M206:M209)</f>
        <v>-3403.17</v>
      </c>
      <c r="N210" s="287" t="n">
        <f aca="false">IF(G210=0,"n/a",M210/G210)</f>
        <v>-0.912292412240138</v>
      </c>
      <c r="O210" s="288" t="n">
        <f aca="false">IF(M210="n/a","n/a",M210/G210)</f>
        <v>-0.912292412240138</v>
      </c>
    </row>
    <row r="211" customFormat="false" ht="12.75" hidden="false" customHeight="false" outlineLevel="0" collapsed="false">
      <c r="H211" s="16"/>
      <c r="I211" s="16"/>
      <c r="J211" s="16"/>
    </row>
    <row r="212" customFormat="false" ht="12.75" hidden="false" customHeight="false" outlineLevel="0" collapsed="false">
      <c r="H212" s="16"/>
      <c r="I212" s="16"/>
      <c r="J212" s="16"/>
    </row>
    <row r="213" customFormat="false" ht="12.75" hidden="false" customHeight="false" outlineLevel="0" collapsed="false">
      <c r="H213" s="16"/>
      <c r="I213" s="16"/>
      <c r="J213" s="16"/>
    </row>
    <row r="214" customFormat="false" ht="18.75" hidden="false" customHeight="false" outlineLevel="0" collapsed="false">
      <c r="B214" s="227" t="str">
        <f aca="false">B193</f>
        <v>General Service &gt; 50kW</v>
      </c>
      <c r="C214" s="227"/>
      <c r="G214" s="158"/>
      <c r="H214" s="2"/>
      <c r="I214" s="2"/>
      <c r="J214" s="2"/>
      <c r="K214" s="158"/>
      <c r="L214" s="158"/>
      <c r="M214" s="158"/>
    </row>
    <row r="215" customFormat="false" ht="15.75" hidden="false" customHeight="false" outlineLevel="0" collapsed="false">
      <c r="B215" s="228" t="s">
        <v>70</v>
      </c>
      <c r="C215" s="228"/>
      <c r="E215" s="229" t="s">
        <v>71</v>
      </c>
      <c r="F215" s="230" t="str">
        <f aca="false">F194</f>
        <v>n/a</v>
      </c>
      <c r="G215" s="231"/>
      <c r="H215" s="232" t="n">
        <f aca="false">H194</f>
        <v>2009</v>
      </c>
      <c r="I215" s="233" t="n">
        <f aca="false">I194</f>
        <v>2010</v>
      </c>
      <c r="J215" s="16"/>
    </row>
    <row r="216" customFormat="false" ht="16.5" hidden="false" customHeight="false" outlineLevel="0" collapsed="false">
      <c r="B216" s="228"/>
      <c r="C216" s="228"/>
      <c r="E216" s="229" t="s">
        <v>72</v>
      </c>
      <c r="F216" s="234" t="n">
        <v>500</v>
      </c>
      <c r="G216" s="235" t="s">
        <v>74</v>
      </c>
      <c r="H216" s="88" t="n">
        <f aca="false">H195</f>
        <v>1.0509</v>
      </c>
      <c r="I216" s="89" t="n">
        <f aca="false">I195</f>
        <v>1.0419</v>
      </c>
      <c r="J216" s="16"/>
    </row>
    <row r="217" customFormat="false" ht="16.5" hidden="false" customHeight="false" outlineLevel="0" collapsed="false">
      <c r="B217" s="228"/>
      <c r="C217" s="228"/>
      <c r="E217" s="229" t="s">
        <v>75</v>
      </c>
      <c r="F217" s="236" t="n">
        <f aca="false">F133*F216/F132</f>
        <v>200000</v>
      </c>
      <c r="H217" s="16"/>
      <c r="I217" s="16"/>
      <c r="J217" s="16"/>
      <c r="K217" s="229"/>
    </row>
    <row r="218" customFormat="false" ht="32.25" hidden="false" customHeight="false" outlineLevel="0" collapsed="false">
      <c r="B218" s="237"/>
      <c r="C218" s="238" t="str">
        <f aca="false">IF(B214="Residential","Season"," ")</f>
        <v> </v>
      </c>
      <c r="D218" s="241" t="str">
        <f aca="false">D197</f>
        <v>N/A</v>
      </c>
      <c r="E218" s="240" t="s">
        <v>76</v>
      </c>
      <c r="F218" s="241" t="n">
        <f aca="false">F197</f>
        <v>2009</v>
      </c>
      <c r="G218" s="242" t="str">
        <f aca="false">G197</f>
        <v>EXISTING RATES</v>
      </c>
      <c r="H218" s="243" t="n">
        <f aca="false">I215</f>
        <v>2010</v>
      </c>
      <c r="I218" s="243" t="n">
        <f aca="false">I215</f>
        <v>2010</v>
      </c>
      <c r="J218" s="244" t="n">
        <f aca="false">I215</f>
        <v>2010</v>
      </c>
      <c r="K218" s="245" t="n">
        <f aca="false">K197</f>
        <v>2010</v>
      </c>
      <c r="L218" s="246" t="str">
        <f aca="false">L197</f>
        <v>PROPOSED</v>
      </c>
      <c r="M218" s="245" t="s">
        <v>76</v>
      </c>
      <c r="N218" s="243" t="s">
        <v>77</v>
      </c>
      <c r="O218" s="247"/>
    </row>
    <row r="219" customFormat="false" ht="26.25" hidden="false" customHeight="false" outlineLevel="0" collapsed="false">
      <c r="B219" s="248"/>
      <c r="C219" s="249" t="s">
        <v>78</v>
      </c>
      <c r="D219" s="250" t="s">
        <v>79</v>
      </c>
      <c r="E219" s="251" t="s">
        <v>80</v>
      </c>
      <c r="F219" s="252" t="s">
        <v>81</v>
      </c>
      <c r="G219" s="253" t="s">
        <v>82</v>
      </c>
      <c r="H219" s="249" t="s">
        <v>78</v>
      </c>
      <c r="I219" s="250" t="s">
        <v>79</v>
      </c>
      <c r="J219" s="251" t="s">
        <v>80</v>
      </c>
      <c r="K219" s="281" t="s">
        <v>81</v>
      </c>
      <c r="L219" s="333" t="s">
        <v>82</v>
      </c>
      <c r="M219" s="256" t="s">
        <v>83</v>
      </c>
      <c r="N219" s="257" t="s">
        <v>84</v>
      </c>
      <c r="O219" s="253" t="s">
        <v>85</v>
      </c>
    </row>
    <row r="220" customFormat="false" ht="12.75" hidden="false" customHeight="false" outlineLevel="0" collapsed="false">
      <c r="B220" s="258" t="s">
        <v>86</v>
      </c>
      <c r="C220" s="259"/>
      <c r="D220" s="260"/>
      <c r="E220" s="260"/>
      <c r="F220" s="261"/>
      <c r="G220" s="305" t="n">
        <f aca="false">G199</f>
        <v>30.41</v>
      </c>
      <c r="H220" s="263"/>
      <c r="I220" s="263"/>
      <c r="J220" s="263"/>
      <c r="K220" s="261"/>
      <c r="L220" s="263" t="n">
        <f aca="false">L199</f>
        <v>60</v>
      </c>
      <c r="M220" s="265" t="n">
        <f aca="false">L220-G220</f>
        <v>29.59</v>
      </c>
      <c r="N220" s="266" t="n">
        <f aca="false">IF(G220=0,"n/a",M220/G220)</f>
        <v>0.973035185794147</v>
      </c>
      <c r="O220" s="267" t="n">
        <f aca="false">IF(M220="n/a","n/a",M220/G231)</f>
        <v>0.00666576558311369</v>
      </c>
    </row>
    <row r="221" customFormat="false" ht="12.75" hidden="false" customHeight="false" outlineLevel="0" collapsed="false">
      <c r="B221" s="258" t="s">
        <v>87</v>
      </c>
      <c r="C221" s="259"/>
      <c r="D221" s="268" t="n">
        <f aca="false">IF(F216="n/a",0,F216)</f>
        <v>500</v>
      </c>
      <c r="E221" s="268" t="n">
        <f aca="false">IF(F215="n/a",0,F215)</f>
        <v>0</v>
      </c>
      <c r="F221" s="306" t="n">
        <f aca="false">F200</f>
        <v>2.9926</v>
      </c>
      <c r="G221" s="270" t="n">
        <f aca="false">IF(D221&gt;0,D221*F221,E221*F221)</f>
        <v>1496.3</v>
      </c>
      <c r="I221" s="268" t="n">
        <f aca="false">IF(F216="n/a",0,F216)</f>
        <v>500</v>
      </c>
      <c r="J221" s="268" t="n">
        <f aca="false">IF(F215="n/a",0,F215)</f>
        <v>0</v>
      </c>
      <c r="K221" s="306" t="n">
        <f aca="false">K200</f>
        <v>1.22</v>
      </c>
      <c r="L221" s="270" t="n">
        <f aca="false">IF(I221&gt;0,I221*K221,J221*K221)</f>
        <v>610</v>
      </c>
      <c r="M221" s="271" t="n">
        <f aca="false">L221-G221</f>
        <v>-886.3</v>
      </c>
      <c r="N221" s="272" t="n">
        <f aca="false">IF(G221=0,"n/a",M221/G221)</f>
        <v>-0.592327741763015</v>
      </c>
      <c r="O221" s="273" t="n">
        <f aca="false">IF(M221="n/a","n/a",M221/G231)</f>
        <v>-0.19965758824987</v>
      </c>
    </row>
    <row r="222" customFormat="false" ht="12.75" hidden="false" customHeight="false" outlineLevel="0" collapsed="false">
      <c r="B222" s="258" t="s">
        <v>88</v>
      </c>
      <c r="C222" s="259"/>
      <c r="D222" s="260"/>
      <c r="E222" s="260"/>
      <c r="F222" s="274"/>
      <c r="G222" s="291" t="n">
        <f aca="false">G201</f>
        <v>1</v>
      </c>
      <c r="H222" s="276"/>
      <c r="I222" s="276"/>
      <c r="J222" s="276"/>
      <c r="K222" s="274"/>
      <c r="L222" s="276" t="n">
        <f aca="false">L201</f>
        <v>0</v>
      </c>
      <c r="M222" s="271" t="n">
        <f aca="false">L222-G222</f>
        <v>-1</v>
      </c>
      <c r="N222" s="272" t="n">
        <f aca="false">IF(G222=0,"n/a",M222/G222)</f>
        <v>-1</v>
      </c>
      <c r="O222" s="273" t="n">
        <f aca="false">IF(M222="n/a","n/a",M222/G231)</f>
        <v>-0.000225270888243112</v>
      </c>
    </row>
    <row r="223" customFormat="false" ht="12.75" hidden="false" customHeight="false" outlineLevel="0" collapsed="false">
      <c r="B223" s="258" t="s">
        <v>89</v>
      </c>
      <c r="C223" s="259"/>
      <c r="D223" s="268" t="n">
        <f aca="false">D221</f>
        <v>500</v>
      </c>
      <c r="E223" s="268" t="n">
        <f aca="false">E221</f>
        <v>0</v>
      </c>
      <c r="F223" s="306" t="n">
        <f aca="false">F202</f>
        <v>0</v>
      </c>
      <c r="G223" s="270" t="n">
        <f aca="false">D223*F223+E223*F223</f>
        <v>0</v>
      </c>
      <c r="I223" s="268" t="n">
        <f aca="false">I221</f>
        <v>500</v>
      </c>
      <c r="J223" s="268" t="n">
        <f aca="false">E223</f>
        <v>0</v>
      </c>
      <c r="K223" s="306" t="n">
        <f aca="false">K202</f>
        <v>0</v>
      </c>
      <c r="L223" s="270" t="n">
        <f aca="false">I223*K223+J223*K223</f>
        <v>0</v>
      </c>
      <c r="M223" s="271" t="n">
        <f aca="false">L223-G223</f>
        <v>0</v>
      </c>
      <c r="N223" s="272" t="str">
        <f aca="false">IF(G223=0,"n/a",M223/G223)</f>
        <v>n/a</v>
      </c>
      <c r="O223" s="273" t="n">
        <f aca="false">IF(M223="n/a","n/a",M223/G231)</f>
        <v>0</v>
      </c>
    </row>
    <row r="224" customFormat="false" ht="13.5" hidden="false" customHeight="false" outlineLevel="0" collapsed="false">
      <c r="B224" s="258" t="s">
        <v>90</v>
      </c>
      <c r="C224" s="259"/>
      <c r="D224" s="278" t="n">
        <f aca="false">D221</f>
        <v>500</v>
      </c>
      <c r="E224" s="278" t="n">
        <f aca="false">E221</f>
        <v>0</v>
      </c>
      <c r="F224" s="306" t="n">
        <f aca="false">F203</f>
        <v>0</v>
      </c>
      <c r="G224" s="270" t="n">
        <f aca="false">D224*F224+E224*F224</f>
        <v>0</v>
      </c>
      <c r="I224" s="278" t="n">
        <f aca="false">I221</f>
        <v>500</v>
      </c>
      <c r="J224" s="268" t="n">
        <f aca="false">E224</f>
        <v>0</v>
      </c>
      <c r="K224" s="306" t="n">
        <f aca="false">K203</f>
        <v>-0.7168</v>
      </c>
      <c r="L224" s="270" t="n">
        <f aca="false">I224*K224+J224*K224</f>
        <v>-358.4</v>
      </c>
      <c r="M224" s="271" t="n">
        <f aca="false">L224-G224</f>
        <v>-358.4</v>
      </c>
      <c r="N224" s="272" t="str">
        <f aca="false">IF(G224=0,"n/a",M224/G224)</f>
        <v>n/a</v>
      </c>
      <c r="O224" s="273" t="n">
        <f aca="false">IF(M224="n/a","n/a",M224/G231)</f>
        <v>-0.0807370863463315</v>
      </c>
    </row>
    <row r="225" customFormat="false" ht="13.5" hidden="false" customHeight="false" outlineLevel="0" collapsed="false">
      <c r="B225" s="279" t="s">
        <v>91</v>
      </c>
      <c r="C225" s="280"/>
      <c r="D225" s="281"/>
      <c r="E225" s="281"/>
      <c r="F225" s="282"/>
      <c r="G225" s="283" t="n">
        <f aca="false">SUM(G220:G224)</f>
        <v>1527.71</v>
      </c>
      <c r="H225" s="284"/>
      <c r="I225" s="284"/>
      <c r="J225" s="284"/>
      <c r="K225" s="282"/>
      <c r="L225" s="285" t="n">
        <f aca="false">SUM(L220:L224)</f>
        <v>311.6</v>
      </c>
      <c r="M225" s="286" t="n">
        <f aca="false">L225-G225</f>
        <v>-1216.11</v>
      </c>
      <c r="N225" s="287" t="n">
        <f aca="false">IF(G225=0,"n/a",M225/G225)</f>
        <v>-0.796034587716255</v>
      </c>
      <c r="O225" s="288" t="n">
        <f aca="false">IF(M225="n/a","n/a",M225/G231)</f>
        <v>-0.273954179901331</v>
      </c>
    </row>
    <row r="226" customFormat="false" ht="12.75" hidden="false" customHeight="false" outlineLevel="0" collapsed="false">
      <c r="B226" s="258" t="s">
        <v>92</v>
      </c>
      <c r="C226" s="259"/>
      <c r="D226" s="268"/>
      <c r="E226" s="268" t="n">
        <f aca="false">F217</f>
        <v>200000</v>
      </c>
      <c r="F226" s="292" t="n">
        <f aca="false">F205</f>
        <v>0.0135</v>
      </c>
      <c r="G226" s="270" t="n">
        <f aca="false">IF(D226&gt;0,D226*F226,E226*F226)</f>
        <v>2700</v>
      </c>
      <c r="H226" s="276"/>
      <c r="I226" s="276"/>
      <c r="J226" s="290" t="n">
        <f aca="false">J221</f>
        <v>0</v>
      </c>
      <c r="K226" s="292" t="n">
        <f aca="false">K205</f>
        <v>0.0135</v>
      </c>
      <c r="L226" s="270" t="n">
        <f aca="false">IF(I226&gt;0,I226*K226,J226*K226)</f>
        <v>0</v>
      </c>
      <c r="M226" s="271" t="n">
        <f aca="false">L226-G226</f>
        <v>-2700</v>
      </c>
      <c r="N226" s="272" t="n">
        <f aca="false">IF(G226=0,"n/a",M226/G226)</f>
        <v>-1</v>
      </c>
      <c r="O226" s="273" t="n">
        <f aca="false">IF(M226="n/a","n/a",M226/G231)</f>
        <v>-0.608231398256403</v>
      </c>
    </row>
    <row r="227" customFormat="false" ht="12.75" hidden="false" customHeight="false" outlineLevel="0" collapsed="false">
      <c r="B227" s="258" t="s">
        <v>93</v>
      </c>
      <c r="C227" s="259" t="n">
        <f aca="false">C206</f>
        <v>1000</v>
      </c>
      <c r="E227" s="268" t="n">
        <f aca="false">IF(E221*H216&gt;C227,C227,E221*H216)</f>
        <v>0</v>
      </c>
      <c r="F227" s="292" t="n">
        <f aca="false">F206</f>
        <v>0.0674666666666667</v>
      </c>
      <c r="G227" s="291" t="n">
        <f aca="false">E227*F227</f>
        <v>0</v>
      </c>
      <c r="H227" s="259" t="n">
        <f aca="false">H206</f>
        <v>1000</v>
      </c>
      <c r="I227" s="276"/>
      <c r="J227" s="268" t="n">
        <f aca="false">IF(J221*I216&gt;H227,H227,J221*I216)</f>
        <v>0</v>
      </c>
      <c r="K227" s="292" t="n">
        <f aca="false">K206</f>
        <v>0.0674666666666667</v>
      </c>
      <c r="L227" s="276" t="n">
        <f aca="false">J227*K227</f>
        <v>0</v>
      </c>
      <c r="M227" s="271" t="n">
        <f aca="false">L227-G227</f>
        <v>0</v>
      </c>
      <c r="N227" s="272" t="str">
        <f aca="false">IF(G227=0,"n/a",M227/G227)</f>
        <v>n/a</v>
      </c>
      <c r="O227" s="273" t="n">
        <f aca="false">IF(M227="n/a","n/a",M227/G231)</f>
        <v>0</v>
      </c>
    </row>
    <row r="228" customFormat="false" ht="26.25" hidden="false" customHeight="false" outlineLevel="0" collapsed="false">
      <c r="B228" s="258" t="s">
        <v>94</v>
      </c>
      <c r="C228" s="293" t="str">
        <f aca="false">C207</f>
        <v>BALANCE</v>
      </c>
      <c r="D228" s="268"/>
      <c r="E228" s="268" t="n">
        <f aca="false">IF(E227=C227,E221*H216-E227,0)</f>
        <v>0</v>
      </c>
      <c r="F228" s="292" t="n">
        <f aca="false">F207</f>
        <v>0.0674666666666667</v>
      </c>
      <c r="G228" s="291" t="n">
        <f aca="false">E228*F228</f>
        <v>0</v>
      </c>
      <c r="H228" s="294" t="str">
        <f aca="false">H207</f>
        <v>Balance</v>
      </c>
      <c r="I228" s="276"/>
      <c r="J228" s="268" t="n">
        <f aca="false">IF(J227=H227,J221*I216-J227,0)</f>
        <v>0</v>
      </c>
      <c r="K228" s="292" t="n">
        <f aca="false">K207</f>
        <v>0.0674666666666667</v>
      </c>
      <c r="L228" s="276" t="n">
        <f aca="false">J228*K228</f>
        <v>0</v>
      </c>
      <c r="M228" s="271" t="n">
        <f aca="false">L228-G228</f>
        <v>0</v>
      </c>
      <c r="N228" s="272" t="str">
        <f aca="false">IF(G228=0,"n/a",M228/G228)</f>
        <v>n/a</v>
      </c>
      <c r="O228" s="273" t="n">
        <f aca="false">IF(M228="n/a","n/a",M228/G231)</f>
        <v>0</v>
      </c>
    </row>
    <row r="229" customFormat="false" ht="13.5" hidden="false" customHeight="false" outlineLevel="0" collapsed="false">
      <c r="B229" s="279" t="s">
        <v>97</v>
      </c>
      <c r="C229" s="280"/>
      <c r="D229" s="281"/>
      <c r="E229" s="281"/>
      <c r="F229" s="282"/>
      <c r="G229" s="283" t="n">
        <f aca="false">ROUND(G225+G226+G227+G228,2)</f>
        <v>4227.71</v>
      </c>
      <c r="H229" s="284"/>
      <c r="I229" s="284"/>
      <c r="J229" s="284"/>
      <c r="K229" s="282"/>
      <c r="L229" s="285" t="n">
        <f aca="false">ROUND(L225+L226+L227+L228,2)</f>
        <v>311.6</v>
      </c>
      <c r="M229" s="295" t="n">
        <f aca="false">SUM(M225:M228)</f>
        <v>-3916.11</v>
      </c>
      <c r="N229" s="287" t="n">
        <f aca="false">IF(G229=0,"n/a",M229/G229)</f>
        <v>-0.926295796069267</v>
      </c>
      <c r="O229" s="288" t="n">
        <f aca="false">IF(M229="n/a","n/a",M229/G231)</f>
        <v>-0.882185578157735</v>
      </c>
    </row>
    <row r="230" customFormat="false" ht="13.5" hidden="false" customHeight="false" outlineLevel="0" collapsed="false">
      <c r="B230" s="258" t="s">
        <v>98</v>
      </c>
      <c r="C230" s="259"/>
      <c r="D230" s="268"/>
      <c r="E230" s="268"/>
      <c r="F230" s="296" t="n">
        <v>0.05</v>
      </c>
      <c r="G230" s="291" t="n">
        <f aca="false">ROUND(G229*F230,2)</f>
        <v>211.39</v>
      </c>
      <c r="H230" s="276"/>
      <c r="I230" s="276"/>
      <c r="J230" s="276"/>
      <c r="K230" s="296" t="n">
        <v>0.05</v>
      </c>
      <c r="L230" s="276" t="n">
        <f aca="false">ROUND(L229*K230,2)</f>
        <v>15.58</v>
      </c>
      <c r="M230" s="297" t="n">
        <f aca="false">L230-G230</f>
        <v>-195.81</v>
      </c>
      <c r="N230" s="298" t="n">
        <f aca="false">IF(G230=0,"n/a",M230/G230)</f>
        <v>-0.926297365059842</v>
      </c>
      <c r="O230" s="273" t="n">
        <f aca="false">IF(M230="n/a","n/a",M230/G231)</f>
        <v>-0.0441102926268838</v>
      </c>
    </row>
    <row r="231" customFormat="false" ht="15.75" hidden="false" customHeight="false" outlineLevel="0" collapsed="false">
      <c r="B231" s="299" t="s">
        <v>99</v>
      </c>
      <c r="C231" s="300"/>
      <c r="D231" s="300"/>
      <c r="E231" s="300"/>
      <c r="F231" s="301"/>
      <c r="G231" s="302" t="n">
        <f aca="false">G229+G230</f>
        <v>4439.1</v>
      </c>
      <c r="H231" s="303"/>
      <c r="I231" s="303"/>
      <c r="J231" s="303"/>
      <c r="K231" s="301"/>
      <c r="L231" s="304" t="n">
        <f aca="false">L229+L230</f>
        <v>327.18</v>
      </c>
      <c r="M231" s="295" t="n">
        <f aca="false">SUM(M227:M230)</f>
        <v>-4111.92</v>
      </c>
      <c r="N231" s="287" t="n">
        <f aca="false">IF(G231=0,"n/a",M231/G231)</f>
        <v>-0.926295870784618</v>
      </c>
      <c r="O231" s="288" t="n">
        <f aca="false">IF(M231="n/a","n/a",M231/G231)</f>
        <v>-0.926295870784618</v>
      </c>
    </row>
    <row r="232" customFormat="false" ht="12.75" hidden="false" customHeight="false" outlineLevel="0" collapsed="false">
      <c r="H232" s="16"/>
      <c r="I232" s="16"/>
      <c r="J232" s="16"/>
    </row>
    <row r="233" customFormat="false" ht="12.75" hidden="false" customHeight="false" outlineLevel="0" collapsed="false">
      <c r="H233" s="16"/>
      <c r="I233" s="16"/>
      <c r="J233" s="16"/>
    </row>
    <row r="234" customFormat="false" ht="12.75" hidden="false" customHeight="false" outlineLevel="0" collapsed="false">
      <c r="H234" s="16"/>
      <c r="I234" s="16"/>
      <c r="J234" s="16"/>
    </row>
    <row r="235" customFormat="false" ht="18.75" hidden="false" customHeight="false" outlineLevel="0" collapsed="false">
      <c r="B235" s="227" t="str">
        <f aca="false">B214</f>
        <v>General Service &gt; 50kW</v>
      </c>
      <c r="C235" s="227"/>
      <c r="G235" s="158"/>
      <c r="H235" s="2"/>
      <c r="I235" s="2"/>
      <c r="J235" s="2"/>
      <c r="K235" s="158"/>
      <c r="L235" s="158"/>
      <c r="M235" s="158"/>
    </row>
    <row r="236" customFormat="false" ht="15.75" hidden="false" customHeight="false" outlineLevel="0" collapsed="false">
      <c r="B236" s="228" t="s">
        <v>70</v>
      </c>
      <c r="C236" s="228"/>
      <c r="E236" s="229" t="s">
        <v>71</v>
      </c>
      <c r="F236" s="230" t="str">
        <f aca="false">F215</f>
        <v>n/a</v>
      </c>
      <c r="G236" s="231"/>
      <c r="H236" s="232" t="n">
        <f aca="false">H215</f>
        <v>2009</v>
      </c>
      <c r="I236" s="233" t="n">
        <f aca="false">I215</f>
        <v>2010</v>
      </c>
      <c r="J236" s="16"/>
    </row>
    <row r="237" customFormat="false" ht="16.5" hidden="false" customHeight="false" outlineLevel="0" collapsed="false">
      <c r="B237" s="228"/>
      <c r="C237" s="228"/>
      <c r="E237" s="229" t="s">
        <v>72</v>
      </c>
      <c r="F237" s="234" t="n">
        <v>500</v>
      </c>
      <c r="G237" s="235" t="s">
        <v>74</v>
      </c>
      <c r="H237" s="88" t="n">
        <f aca="false">H216</f>
        <v>1.0509</v>
      </c>
      <c r="I237" s="89" t="n">
        <f aca="false">I216</f>
        <v>1.0419</v>
      </c>
      <c r="J237" s="16"/>
    </row>
    <row r="238" customFormat="false" ht="16.5" hidden="false" customHeight="false" outlineLevel="0" collapsed="false">
      <c r="B238" s="228"/>
      <c r="C238" s="228"/>
      <c r="E238" s="229" t="s">
        <v>75</v>
      </c>
      <c r="F238" s="236" t="n">
        <f aca="false">F154*F237/F153</f>
        <v>250000</v>
      </c>
      <c r="H238" s="16"/>
      <c r="I238" s="16"/>
      <c r="J238" s="16"/>
      <c r="K238" s="229"/>
    </row>
    <row r="239" customFormat="false" ht="32.25" hidden="false" customHeight="false" outlineLevel="0" collapsed="false">
      <c r="B239" s="237"/>
      <c r="C239" s="238" t="str">
        <f aca="false">IF(B235="Residential","Season"," ")</f>
        <v> </v>
      </c>
      <c r="D239" s="241" t="str">
        <f aca="false">D218</f>
        <v>N/A</v>
      </c>
      <c r="E239" s="240" t="s">
        <v>76</v>
      </c>
      <c r="F239" s="241" t="n">
        <f aca="false">F218</f>
        <v>2009</v>
      </c>
      <c r="G239" s="242" t="str">
        <f aca="false">G218</f>
        <v>EXISTING RATES</v>
      </c>
      <c r="H239" s="243" t="n">
        <f aca="false">I236</f>
        <v>2010</v>
      </c>
      <c r="I239" s="243" t="n">
        <f aca="false">I236</f>
        <v>2010</v>
      </c>
      <c r="J239" s="244" t="n">
        <f aca="false">I236</f>
        <v>2010</v>
      </c>
      <c r="K239" s="245" t="n">
        <f aca="false">K218</f>
        <v>2010</v>
      </c>
      <c r="L239" s="246" t="str">
        <f aca="false">L218</f>
        <v>PROPOSED</v>
      </c>
      <c r="M239" s="245" t="s">
        <v>76</v>
      </c>
      <c r="N239" s="243" t="s">
        <v>77</v>
      </c>
      <c r="O239" s="247"/>
    </row>
    <row r="240" customFormat="false" ht="26.25" hidden="false" customHeight="false" outlineLevel="0" collapsed="false">
      <c r="B240" s="248"/>
      <c r="C240" s="249" t="s">
        <v>78</v>
      </c>
      <c r="D240" s="250" t="s">
        <v>79</v>
      </c>
      <c r="E240" s="251" t="s">
        <v>80</v>
      </c>
      <c r="F240" s="252" t="s">
        <v>81</v>
      </c>
      <c r="G240" s="253" t="s">
        <v>82</v>
      </c>
      <c r="H240" s="249" t="s">
        <v>78</v>
      </c>
      <c r="I240" s="250" t="s">
        <v>79</v>
      </c>
      <c r="J240" s="251" t="s">
        <v>80</v>
      </c>
      <c r="K240" s="281" t="s">
        <v>81</v>
      </c>
      <c r="L240" s="333" t="s">
        <v>82</v>
      </c>
      <c r="M240" s="256" t="s">
        <v>83</v>
      </c>
      <c r="N240" s="257" t="s">
        <v>84</v>
      </c>
      <c r="O240" s="253" t="s">
        <v>85</v>
      </c>
    </row>
    <row r="241" customFormat="false" ht="12.75" hidden="false" customHeight="false" outlineLevel="0" collapsed="false">
      <c r="B241" s="258" t="s">
        <v>86</v>
      </c>
      <c r="C241" s="259"/>
      <c r="D241" s="260"/>
      <c r="E241" s="260"/>
      <c r="F241" s="261"/>
      <c r="G241" s="305" t="n">
        <f aca="false">G220</f>
        <v>30.41</v>
      </c>
      <c r="H241" s="263"/>
      <c r="I241" s="263"/>
      <c r="J241" s="263"/>
      <c r="K241" s="261"/>
      <c r="L241" s="263" t="n">
        <f aca="false">L220</f>
        <v>60</v>
      </c>
      <c r="M241" s="265" t="n">
        <f aca="false">L241-G241</f>
        <v>29.59</v>
      </c>
      <c r="N241" s="266" t="n">
        <f aca="false">IF(G241=0,"n/a",M241/G241)</f>
        <v>0.973035185794147</v>
      </c>
      <c r="O241" s="267" t="n">
        <f aca="false">IF(M241="n/a","n/a",M241/G252)</f>
        <v>0.00574803073127616</v>
      </c>
    </row>
    <row r="242" customFormat="false" ht="12.75" hidden="false" customHeight="false" outlineLevel="0" collapsed="false">
      <c r="B242" s="258" t="s">
        <v>87</v>
      </c>
      <c r="C242" s="259"/>
      <c r="D242" s="268" t="n">
        <f aca="false">IF(F237="n/a",0,F237)</f>
        <v>500</v>
      </c>
      <c r="E242" s="268" t="n">
        <f aca="false">IF(F236="n/a",0,F236)</f>
        <v>0</v>
      </c>
      <c r="F242" s="306" t="n">
        <f aca="false">F221</f>
        <v>2.9926</v>
      </c>
      <c r="G242" s="270" t="n">
        <f aca="false">IF(D242&gt;0,D242*F242,E242*F242)</f>
        <v>1496.3</v>
      </c>
      <c r="I242" s="268" t="n">
        <f aca="false">IF(F237="n/a",0,F237)</f>
        <v>500</v>
      </c>
      <c r="J242" s="268" t="n">
        <f aca="false">IF(F236="n/a",0,F236)</f>
        <v>0</v>
      </c>
      <c r="K242" s="306" t="n">
        <f aca="false">K221</f>
        <v>1.22</v>
      </c>
      <c r="L242" s="270" t="n">
        <f aca="false">IF(I242&gt;0,I242*K242,J242*K242)</f>
        <v>610</v>
      </c>
      <c r="M242" s="271" t="n">
        <f aca="false">L242-G242</f>
        <v>-886.3</v>
      </c>
      <c r="N242" s="272" t="n">
        <f aca="false">IF(G242=0,"n/a",M242/G242)</f>
        <v>-0.592327741763015</v>
      </c>
      <c r="O242" s="273" t="n">
        <f aca="false">IF(M242="n/a","n/a",M242/G252)</f>
        <v>-0.172168963742145</v>
      </c>
    </row>
    <row r="243" customFormat="false" ht="12.75" hidden="false" customHeight="false" outlineLevel="0" collapsed="false">
      <c r="B243" s="258" t="s">
        <v>88</v>
      </c>
      <c r="C243" s="259"/>
      <c r="D243" s="260"/>
      <c r="E243" s="260"/>
      <c r="F243" s="274"/>
      <c r="G243" s="291" t="n">
        <f aca="false">G222</f>
        <v>1</v>
      </c>
      <c r="H243" s="276"/>
      <c r="I243" s="276"/>
      <c r="J243" s="276"/>
      <c r="K243" s="274"/>
      <c r="L243" s="276" t="n">
        <f aca="false">L222</f>
        <v>0</v>
      </c>
      <c r="M243" s="271" t="n">
        <f aca="false">L243-G243</f>
        <v>-1</v>
      </c>
      <c r="N243" s="272" t="n">
        <f aca="false">IF(G243=0,"n/a",M243/G243)</f>
        <v>-1</v>
      </c>
      <c r="O243" s="273" t="n">
        <f aca="false">IF(M243="n/a","n/a",M243/G252)</f>
        <v>-0.000194255854385812</v>
      </c>
    </row>
    <row r="244" customFormat="false" ht="12.75" hidden="false" customHeight="false" outlineLevel="0" collapsed="false">
      <c r="B244" s="258" t="s">
        <v>89</v>
      </c>
      <c r="C244" s="259"/>
      <c r="D244" s="268" t="n">
        <f aca="false">D242</f>
        <v>500</v>
      </c>
      <c r="E244" s="268" t="n">
        <f aca="false">E242</f>
        <v>0</v>
      </c>
      <c r="F244" s="306" t="n">
        <f aca="false">F223</f>
        <v>0</v>
      </c>
      <c r="G244" s="270" t="n">
        <f aca="false">D244*F244+E244*F244</f>
        <v>0</v>
      </c>
      <c r="I244" s="268" t="n">
        <f aca="false">I242</f>
        <v>500</v>
      </c>
      <c r="J244" s="268" t="n">
        <f aca="false">E244</f>
        <v>0</v>
      </c>
      <c r="K244" s="306" t="n">
        <f aca="false">K223</f>
        <v>0</v>
      </c>
      <c r="L244" s="270" t="n">
        <f aca="false">I244*K244+J244*K244</f>
        <v>0</v>
      </c>
      <c r="M244" s="271" t="n">
        <f aca="false">L244-G244</f>
        <v>0</v>
      </c>
      <c r="N244" s="272" t="str">
        <f aca="false">IF(G244=0,"n/a",M244/G244)</f>
        <v>n/a</v>
      </c>
      <c r="O244" s="273" t="n">
        <f aca="false">IF(M244="n/a","n/a",M244/G252)</f>
        <v>0</v>
      </c>
    </row>
    <row r="245" customFormat="false" ht="13.5" hidden="false" customHeight="false" outlineLevel="0" collapsed="false">
      <c r="B245" s="258" t="s">
        <v>90</v>
      </c>
      <c r="C245" s="259"/>
      <c r="D245" s="278" t="n">
        <f aca="false">D242</f>
        <v>500</v>
      </c>
      <c r="E245" s="278" t="n">
        <f aca="false">E242</f>
        <v>0</v>
      </c>
      <c r="F245" s="306" t="n">
        <f aca="false">F224</f>
        <v>0</v>
      </c>
      <c r="G245" s="270" t="n">
        <f aca="false">D245*F245+E245*F245</f>
        <v>0</v>
      </c>
      <c r="I245" s="278" t="n">
        <f aca="false">I242</f>
        <v>500</v>
      </c>
      <c r="J245" s="268" t="n">
        <f aca="false">E245</f>
        <v>0</v>
      </c>
      <c r="K245" s="306" t="n">
        <f aca="false">K224</f>
        <v>-0.7168</v>
      </c>
      <c r="L245" s="270" t="n">
        <f aca="false">I245*K245+J245*K245</f>
        <v>-358.4</v>
      </c>
      <c r="M245" s="271" t="n">
        <f aca="false">L245-G245</f>
        <v>-358.4</v>
      </c>
      <c r="N245" s="272" t="str">
        <f aca="false">IF(G245=0,"n/a",M245/G245)</f>
        <v>n/a</v>
      </c>
      <c r="O245" s="273" t="n">
        <f aca="false">IF(M245="n/a","n/a",M245/G252)</f>
        <v>-0.0696212982118749</v>
      </c>
    </row>
    <row r="246" customFormat="false" ht="13.5" hidden="false" customHeight="false" outlineLevel="0" collapsed="false">
      <c r="B246" s="279" t="s">
        <v>91</v>
      </c>
      <c r="C246" s="280"/>
      <c r="D246" s="281"/>
      <c r="E246" s="281"/>
      <c r="F246" s="282"/>
      <c r="G246" s="283" t="n">
        <f aca="false">SUM(G241:G245)</f>
        <v>1527.71</v>
      </c>
      <c r="H246" s="284"/>
      <c r="I246" s="284"/>
      <c r="J246" s="284"/>
      <c r="K246" s="282"/>
      <c r="L246" s="285" t="n">
        <f aca="false">SUM(L241:L245)</f>
        <v>311.6</v>
      </c>
      <c r="M246" s="286" t="n">
        <f aca="false">L246-G246</f>
        <v>-1216.11</v>
      </c>
      <c r="N246" s="287" t="n">
        <f aca="false">IF(G246=0,"n/a",M246/G246)</f>
        <v>-0.796034587716255</v>
      </c>
      <c r="O246" s="288" t="n">
        <f aca="false">IF(M246="n/a","n/a",M246/G252)</f>
        <v>-0.236236487077129</v>
      </c>
    </row>
    <row r="247" customFormat="false" ht="12.75" hidden="false" customHeight="false" outlineLevel="0" collapsed="false">
      <c r="B247" s="258" t="s">
        <v>92</v>
      </c>
      <c r="C247" s="259"/>
      <c r="D247" s="268"/>
      <c r="E247" s="268" t="n">
        <f aca="false">F238</f>
        <v>250000</v>
      </c>
      <c r="F247" s="292" t="n">
        <f aca="false">F226</f>
        <v>0.0135</v>
      </c>
      <c r="G247" s="270" t="n">
        <f aca="false">IF(D247&gt;0,D247*F247,E247*F247)</f>
        <v>3375</v>
      </c>
      <c r="H247" s="276"/>
      <c r="I247" s="276"/>
      <c r="J247" s="290" t="n">
        <f aca="false">J242</f>
        <v>0</v>
      </c>
      <c r="K247" s="292" t="n">
        <f aca="false">K226</f>
        <v>0.0135</v>
      </c>
      <c r="L247" s="270" t="n">
        <f aca="false">IF(I247&gt;0,I247*K247,J247*K247)</f>
        <v>0</v>
      </c>
      <c r="M247" s="271" t="n">
        <f aca="false">L247-G247</f>
        <v>-3375</v>
      </c>
      <c r="N247" s="272" t="n">
        <f aca="false">IF(G247=0,"n/a",M247/G247)</f>
        <v>-1</v>
      </c>
      <c r="O247" s="273" t="n">
        <f aca="false">IF(M247="n/a","n/a",M247/G252)</f>
        <v>-0.655613508552114</v>
      </c>
    </row>
    <row r="248" customFormat="false" ht="12.75" hidden="false" customHeight="false" outlineLevel="0" collapsed="false">
      <c r="B248" s="258" t="s">
        <v>93</v>
      </c>
      <c r="C248" s="259" t="n">
        <f aca="false">C227</f>
        <v>1000</v>
      </c>
      <c r="E248" s="268" t="n">
        <f aca="false">IF(E242*H237&gt;C248,C248,E242*H237)</f>
        <v>0</v>
      </c>
      <c r="F248" s="292" t="n">
        <f aca="false">F227</f>
        <v>0.0674666666666667</v>
      </c>
      <c r="G248" s="291" t="n">
        <f aca="false">E248*F248</f>
        <v>0</v>
      </c>
      <c r="H248" s="259" t="n">
        <f aca="false">H227</f>
        <v>1000</v>
      </c>
      <c r="I248" s="276"/>
      <c r="J248" s="268" t="n">
        <f aca="false">IF(J242*I237&gt;H248,H248,J242*I237)</f>
        <v>0</v>
      </c>
      <c r="K248" s="292" t="n">
        <f aca="false">K227</f>
        <v>0.0674666666666667</v>
      </c>
      <c r="L248" s="276" t="n">
        <f aca="false">J248*K248</f>
        <v>0</v>
      </c>
      <c r="M248" s="271" t="n">
        <f aca="false">L248-G248</f>
        <v>0</v>
      </c>
      <c r="N248" s="272" t="str">
        <f aca="false">IF(G248=0,"n/a",M248/G248)</f>
        <v>n/a</v>
      </c>
      <c r="O248" s="273" t="n">
        <f aca="false">IF(M248="n/a","n/a",M248/G252)</f>
        <v>0</v>
      </c>
    </row>
    <row r="249" customFormat="false" ht="26.25" hidden="false" customHeight="false" outlineLevel="0" collapsed="false">
      <c r="B249" s="258" t="s">
        <v>94</v>
      </c>
      <c r="C249" s="293" t="str">
        <f aca="false">C228</f>
        <v>BALANCE</v>
      </c>
      <c r="D249" s="268"/>
      <c r="E249" s="268" t="n">
        <f aca="false">IF(E248=C248,E242*H237-E248,0)</f>
        <v>0</v>
      </c>
      <c r="F249" s="292" t="n">
        <f aca="false">F228</f>
        <v>0.0674666666666667</v>
      </c>
      <c r="G249" s="291" t="n">
        <f aca="false">E249*F249</f>
        <v>0</v>
      </c>
      <c r="H249" s="294" t="str">
        <f aca="false">H228</f>
        <v>Balance</v>
      </c>
      <c r="I249" s="276"/>
      <c r="J249" s="268" t="n">
        <f aca="false">IF(J248=H248,J242*I237-J248,0)</f>
        <v>0</v>
      </c>
      <c r="K249" s="292" t="n">
        <f aca="false">K228</f>
        <v>0.0674666666666667</v>
      </c>
      <c r="L249" s="276" t="n">
        <f aca="false">J249*K249</f>
        <v>0</v>
      </c>
      <c r="M249" s="271" t="n">
        <f aca="false">L249-G249</f>
        <v>0</v>
      </c>
      <c r="N249" s="272" t="str">
        <f aca="false">IF(G249=0,"n/a",M249/G249)</f>
        <v>n/a</v>
      </c>
      <c r="O249" s="273" t="n">
        <f aca="false">IF(M249="n/a","n/a",M249/G252)</f>
        <v>0</v>
      </c>
    </row>
    <row r="250" customFormat="false" ht="13.5" hidden="false" customHeight="false" outlineLevel="0" collapsed="false">
      <c r="B250" s="279" t="s">
        <v>97</v>
      </c>
      <c r="C250" s="280"/>
      <c r="D250" s="281"/>
      <c r="E250" s="281"/>
      <c r="F250" s="282"/>
      <c r="G250" s="283" t="n">
        <f aca="false">ROUND(G246+G247+G248+G249,2)</f>
        <v>4902.71</v>
      </c>
      <c r="H250" s="284"/>
      <c r="I250" s="284"/>
      <c r="J250" s="284"/>
      <c r="K250" s="282"/>
      <c r="L250" s="285" t="n">
        <f aca="false">ROUND(L246+L247+L248+L249,2)</f>
        <v>311.6</v>
      </c>
      <c r="M250" s="295" t="n">
        <f aca="false">SUM(M246:M249)</f>
        <v>-4591.11</v>
      </c>
      <c r="N250" s="287" t="n">
        <f aca="false">IF(G250=0,"n/a",M250/G250)</f>
        <v>-0.936443314003888</v>
      </c>
      <c r="O250" s="288" t="n">
        <f aca="false">IF(M250="n/a","n/a",M250/G252)</f>
        <v>-0.891849995629243</v>
      </c>
    </row>
    <row r="251" customFormat="false" ht="13.5" hidden="false" customHeight="false" outlineLevel="0" collapsed="false">
      <c r="B251" s="258" t="s">
        <v>98</v>
      </c>
      <c r="C251" s="259"/>
      <c r="D251" s="268"/>
      <c r="E251" s="268"/>
      <c r="F251" s="296" t="n">
        <v>0.05</v>
      </c>
      <c r="G251" s="291" t="n">
        <f aca="false">ROUND(G250*F251,2)</f>
        <v>245.14</v>
      </c>
      <c r="H251" s="276"/>
      <c r="I251" s="276"/>
      <c r="J251" s="276"/>
      <c r="K251" s="296" t="n">
        <v>0.05</v>
      </c>
      <c r="L251" s="276" t="n">
        <f aca="false">ROUND(L250*K251,2)</f>
        <v>15.58</v>
      </c>
      <c r="M251" s="297" t="n">
        <f aca="false">L251-G251</f>
        <v>-229.56</v>
      </c>
      <c r="N251" s="298" t="n">
        <f aca="false">IF(G251=0,"n/a",M251/G251)</f>
        <v>-0.936444480704903</v>
      </c>
      <c r="O251" s="273" t="n">
        <f aca="false">IF(M251="n/a","n/a",M251/G252)</f>
        <v>-0.0445933739328069</v>
      </c>
    </row>
    <row r="252" customFormat="false" ht="15.75" hidden="false" customHeight="false" outlineLevel="0" collapsed="false">
      <c r="B252" s="299" t="s">
        <v>99</v>
      </c>
      <c r="C252" s="300"/>
      <c r="D252" s="300"/>
      <c r="E252" s="300"/>
      <c r="F252" s="301"/>
      <c r="G252" s="302" t="n">
        <f aca="false">G250+G251</f>
        <v>5147.85</v>
      </c>
      <c r="H252" s="303"/>
      <c r="I252" s="303"/>
      <c r="J252" s="303"/>
      <c r="K252" s="301"/>
      <c r="L252" s="304" t="n">
        <f aca="false">L250+L251</f>
        <v>327.18</v>
      </c>
      <c r="M252" s="295" t="n">
        <f aca="false">SUM(M248:M251)</f>
        <v>-4820.67</v>
      </c>
      <c r="N252" s="287" t="n">
        <f aca="false">IF(G252=0,"n/a",M252/G252)</f>
        <v>-0.93644336956205</v>
      </c>
      <c r="O252" s="288" t="n">
        <f aca="false">IF(M252="n/a","n/a",M252/G252)</f>
        <v>-0.93644336956205</v>
      </c>
    </row>
    <row r="253" customFormat="false" ht="12.75" hidden="false" customHeight="false" outlineLevel="0" collapsed="false">
      <c r="H253" s="16"/>
      <c r="I253" s="16"/>
      <c r="J253" s="16"/>
    </row>
    <row r="254" customFormat="false" ht="12.75" hidden="false" customHeight="false" outlineLevel="0" collapsed="false">
      <c r="H254" s="16"/>
      <c r="I254" s="16"/>
      <c r="J254" s="16"/>
    </row>
    <row r="255" customFormat="false" ht="12.75" hidden="false" customHeight="false" outlineLevel="0" collapsed="false">
      <c r="F255" s="332"/>
      <c r="H255" s="16"/>
      <c r="I255" s="16"/>
      <c r="J255" s="16"/>
    </row>
    <row r="256" customFormat="false" ht="18.75" hidden="false" customHeight="false" outlineLevel="0" collapsed="false">
      <c r="B256" s="227" t="str">
        <f aca="false">B235</f>
        <v>General Service &gt; 50kW</v>
      </c>
      <c r="C256" s="227"/>
      <c r="G256" s="158"/>
      <c r="H256" s="2"/>
      <c r="I256" s="2"/>
      <c r="J256" s="2"/>
      <c r="K256" s="158"/>
      <c r="L256" s="158"/>
      <c r="M256" s="158"/>
    </row>
    <row r="257" customFormat="false" ht="15.75" hidden="false" customHeight="false" outlineLevel="0" collapsed="false">
      <c r="B257" s="228" t="s">
        <v>70</v>
      </c>
      <c r="C257" s="228"/>
      <c r="E257" s="229" t="s">
        <v>71</v>
      </c>
      <c r="F257" s="230" t="str">
        <f aca="false">F236</f>
        <v>n/a</v>
      </c>
      <c r="G257" s="231"/>
      <c r="H257" s="232" t="n">
        <f aca="false">H236</f>
        <v>2009</v>
      </c>
      <c r="I257" s="233" t="n">
        <f aca="false">I236</f>
        <v>2010</v>
      </c>
      <c r="J257" s="16"/>
    </row>
    <row r="258" customFormat="false" ht="16.5" hidden="false" customHeight="false" outlineLevel="0" collapsed="false">
      <c r="B258" s="228"/>
      <c r="C258" s="228"/>
      <c r="E258" s="229" t="s">
        <v>72</v>
      </c>
      <c r="F258" s="234" t="n">
        <v>1000</v>
      </c>
      <c r="G258" s="235" t="s">
        <v>74</v>
      </c>
      <c r="H258" s="88" t="n">
        <f aca="false">H237</f>
        <v>1.0509</v>
      </c>
      <c r="I258" s="89" t="n">
        <f aca="false">I237</f>
        <v>1.0419</v>
      </c>
      <c r="J258" s="16"/>
    </row>
    <row r="259" customFormat="false" ht="16.5" hidden="false" customHeight="false" outlineLevel="0" collapsed="false">
      <c r="B259" s="228"/>
      <c r="C259" s="228"/>
      <c r="E259" s="229" t="s">
        <v>75</v>
      </c>
      <c r="F259" s="236" t="n">
        <f aca="false">F175*F258/F174</f>
        <v>200000</v>
      </c>
      <c r="H259" s="16"/>
      <c r="I259" s="16"/>
      <c r="J259" s="16"/>
      <c r="K259" s="229"/>
    </row>
    <row r="260" customFormat="false" ht="32.25" hidden="false" customHeight="false" outlineLevel="0" collapsed="false">
      <c r="B260" s="237"/>
      <c r="C260" s="238" t="str">
        <f aca="false">IF(B256="Residential","Season"," ")</f>
        <v> </v>
      </c>
      <c r="D260" s="241" t="str">
        <f aca="false">D239</f>
        <v>N/A</v>
      </c>
      <c r="E260" s="240" t="s">
        <v>76</v>
      </c>
      <c r="F260" s="241" t="n">
        <f aca="false">F239</f>
        <v>2009</v>
      </c>
      <c r="G260" s="242" t="str">
        <f aca="false">G239</f>
        <v>EXISTING RATES</v>
      </c>
      <c r="H260" s="243" t="n">
        <f aca="false">I257</f>
        <v>2010</v>
      </c>
      <c r="I260" s="243" t="n">
        <f aca="false">I257</f>
        <v>2010</v>
      </c>
      <c r="J260" s="244" t="n">
        <f aca="false">I257</f>
        <v>2010</v>
      </c>
      <c r="K260" s="245" t="n">
        <f aca="false">K239</f>
        <v>2010</v>
      </c>
      <c r="L260" s="246" t="str">
        <f aca="false">L239</f>
        <v>PROPOSED</v>
      </c>
      <c r="M260" s="245" t="s">
        <v>76</v>
      </c>
      <c r="N260" s="243" t="s">
        <v>77</v>
      </c>
      <c r="O260" s="247"/>
    </row>
    <row r="261" customFormat="false" ht="26.25" hidden="false" customHeight="false" outlineLevel="0" collapsed="false">
      <c r="B261" s="248"/>
      <c r="C261" s="249" t="s">
        <v>78</v>
      </c>
      <c r="D261" s="250" t="s">
        <v>79</v>
      </c>
      <c r="E261" s="251" t="s">
        <v>80</v>
      </c>
      <c r="F261" s="252" t="s">
        <v>81</v>
      </c>
      <c r="G261" s="253" t="s">
        <v>82</v>
      </c>
      <c r="H261" s="249" t="s">
        <v>78</v>
      </c>
      <c r="I261" s="250" t="s">
        <v>79</v>
      </c>
      <c r="J261" s="251" t="s">
        <v>80</v>
      </c>
      <c r="K261" s="281" t="s">
        <v>81</v>
      </c>
      <c r="L261" s="333" t="s">
        <v>82</v>
      </c>
      <c r="M261" s="256" t="s">
        <v>83</v>
      </c>
      <c r="N261" s="257" t="s">
        <v>84</v>
      </c>
      <c r="O261" s="253" t="s">
        <v>85</v>
      </c>
    </row>
    <row r="262" customFormat="false" ht="12.75" hidden="false" customHeight="false" outlineLevel="0" collapsed="false">
      <c r="B262" s="258" t="s">
        <v>86</v>
      </c>
      <c r="C262" s="259"/>
      <c r="D262" s="260"/>
      <c r="E262" s="260"/>
      <c r="F262" s="261"/>
      <c r="G262" s="305" t="n">
        <f aca="false">G241</f>
        <v>30.41</v>
      </c>
      <c r="H262" s="263"/>
      <c r="I262" s="263"/>
      <c r="J262" s="263"/>
      <c r="K262" s="261"/>
      <c r="L262" s="263" t="n">
        <f aca="false">L241</f>
        <v>60</v>
      </c>
      <c r="M262" s="265" t="n">
        <f aca="false">L262-G262</f>
        <v>29.59</v>
      </c>
      <c r="N262" s="266" t="n">
        <f aca="false">IF(G262=0,"n/a",M262/G262)</f>
        <v>0.973035185794147</v>
      </c>
      <c r="O262" s="267" t="n">
        <f aca="false">IF(M262="n/a","n/a",M262/G273)</f>
        <v>0.00492328887010604</v>
      </c>
    </row>
    <row r="263" customFormat="false" ht="12.75" hidden="false" customHeight="false" outlineLevel="0" collapsed="false">
      <c r="B263" s="258" t="s">
        <v>87</v>
      </c>
      <c r="C263" s="259"/>
      <c r="D263" s="268" t="n">
        <f aca="false">IF(F258="n/a",0,F258)</f>
        <v>1000</v>
      </c>
      <c r="E263" s="268" t="n">
        <f aca="false">IF(F257="n/a",0,F257)</f>
        <v>0</v>
      </c>
      <c r="F263" s="306" t="n">
        <f aca="false">F242</f>
        <v>2.9926</v>
      </c>
      <c r="G263" s="270" t="n">
        <f aca="false">IF(D263&gt;0,D263*F263,E263*F263)</f>
        <v>2992.6</v>
      </c>
      <c r="I263" s="268" t="n">
        <f aca="false">IF(F258="n/a",0,F258)</f>
        <v>1000</v>
      </c>
      <c r="J263" s="268" t="n">
        <f aca="false">IF(F257="n/a",0,F257)</f>
        <v>0</v>
      </c>
      <c r="K263" s="306" t="n">
        <f aca="false">K242</f>
        <v>1.22</v>
      </c>
      <c r="L263" s="270" t="n">
        <f aca="false">IF(I263&gt;0,I263*K263,J263*K263)</f>
        <v>1220</v>
      </c>
      <c r="M263" s="271" t="n">
        <f aca="false">L263-G263</f>
        <v>-1772.6</v>
      </c>
      <c r="N263" s="272" t="n">
        <f aca="false">IF(G263=0,"n/a",M263/G263)</f>
        <v>-0.592327741763015</v>
      </c>
      <c r="O263" s="273" t="n">
        <f aca="false">IF(M263="n/a","n/a",M263/G273)</f>
        <v>-0.29493145830179</v>
      </c>
    </row>
    <row r="264" customFormat="false" ht="12.75" hidden="false" customHeight="false" outlineLevel="0" collapsed="false">
      <c r="B264" s="258" t="s">
        <v>88</v>
      </c>
      <c r="C264" s="259"/>
      <c r="D264" s="260"/>
      <c r="E264" s="260"/>
      <c r="F264" s="274"/>
      <c r="G264" s="291" t="n">
        <f aca="false">G243</f>
        <v>1</v>
      </c>
      <c r="H264" s="276"/>
      <c r="I264" s="276"/>
      <c r="J264" s="276"/>
      <c r="K264" s="274"/>
      <c r="L264" s="276" t="n">
        <f aca="false">L243</f>
        <v>0</v>
      </c>
      <c r="M264" s="271" t="n">
        <f aca="false">L264-G264</f>
        <v>-1</v>
      </c>
      <c r="N264" s="272" t="n">
        <f aca="false">IF(G264=0,"n/a",M264/G264)</f>
        <v>-1</v>
      </c>
      <c r="O264" s="273" t="n">
        <f aca="false">IF(M264="n/a","n/a",M264/G273)</f>
        <v>-0.000166383537347281</v>
      </c>
    </row>
    <row r="265" customFormat="false" ht="12.75" hidden="false" customHeight="false" outlineLevel="0" collapsed="false">
      <c r="B265" s="258" t="s">
        <v>89</v>
      </c>
      <c r="C265" s="259"/>
      <c r="D265" s="268" t="n">
        <f aca="false">D263</f>
        <v>1000</v>
      </c>
      <c r="E265" s="268" t="n">
        <f aca="false">E263</f>
        <v>0</v>
      </c>
      <c r="F265" s="306" t="n">
        <f aca="false">F244</f>
        <v>0</v>
      </c>
      <c r="G265" s="270" t="n">
        <f aca="false">D265*F265+E265*F265</f>
        <v>0</v>
      </c>
      <c r="I265" s="268" t="n">
        <f aca="false">I263</f>
        <v>1000</v>
      </c>
      <c r="J265" s="268" t="n">
        <f aca="false">E265</f>
        <v>0</v>
      </c>
      <c r="K265" s="306" t="n">
        <f aca="false">K244</f>
        <v>0</v>
      </c>
      <c r="L265" s="270" t="n">
        <f aca="false">I265*K265+J265*K265</f>
        <v>0</v>
      </c>
      <c r="M265" s="271" t="n">
        <f aca="false">L265-G265</f>
        <v>0</v>
      </c>
      <c r="N265" s="272" t="str">
        <f aca="false">IF(G265=0,"n/a",M265/G265)</f>
        <v>n/a</v>
      </c>
      <c r="O265" s="273" t="n">
        <f aca="false">IF(M265="n/a","n/a",M265/G273)</f>
        <v>0</v>
      </c>
    </row>
    <row r="266" customFormat="false" ht="13.5" hidden="false" customHeight="false" outlineLevel="0" collapsed="false">
      <c r="B266" s="258" t="s">
        <v>90</v>
      </c>
      <c r="C266" s="259"/>
      <c r="D266" s="278" t="n">
        <f aca="false">D263</f>
        <v>1000</v>
      </c>
      <c r="E266" s="278" t="n">
        <f aca="false">E263</f>
        <v>0</v>
      </c>
      <c r="F266" s="306" t="n">
        <f aca="false">F245</f>
        <v>0</v>
      </c>
      <c r="G266" s="270" t="n">
        <f aca="false">D266*F266+E266*F266</f>
        <v>0</v>
      </c>
      <c r="I266" s="278" t="n">
        <f aca="false">I263</f>
        <v>1000</v>
      </c>
      <c r="J266" s="268" t="n">
        <f aca="false">E266</f>
        <v>0</v>
      </c>
      <c r="K266" s="306" t="n">
        <f aca="false">K245</f>
        <v>-0.7168</v>
      </c>
      <c r="L266" s="270" t="n">
        <f aca="false">I266*K266+J266*K266</f>
        <v>-716.8</v>
      </c>
      <c r="M266" s="271" t="n">
        <f aca="false">L266-G266</f>
        <v>-716.8</v>
      </c>
      <c r="N266" s="272" t="str">
        <f aca="false">IF(G266=0,"n/a",M266/G266)</f>
        <v>n/a</v>
      </c>
      <c r="O266" s="273" t="n">
        <f aca="false">IF(M266="n/a","n/a",M266/G273)</f>
        <v>-0.119263719570531</v>
      </c>
    </row>
    <row r="267" customFormat="false" ht="13.5" hidden="false" customHeight="false" outlineLevel="0" collapsed="false">
      <c r="B267" s="279" t="s">
        <v>91</v>
      </c>
      <c r="C267" s="280"/>
      <c r="D267" s="281"/>
      <c r="E267" s="281"/>
      <c r="F267" s="282"/>
      <c r="G267" s="283" t="n">
        <f aca="false">SUM(G262:G266)</f>
        <v>3024.01</v>
      </c>
      <c r="H267" s="284"/>
      <c r="I267" s="284"/>
      <c r="J267" s="284"/>
      <c r="K267" s="282"/>
      <c r="L267" s="285" t="n">
        <f aca="false">SUM(L262:L266)</f>
        <v>563.2</v>
      </c>
      <c r="M267" s="286" t="n">
        <f aca="false">L267-G267</f>
        <v>-2460.81</v>
      </c>
      <c r="N267" s="287" t="n">
        <f aca="false">IF(G267=0,"n/a",M267/G267)</f>
        <v>-0.813757229638791</v>
      </c>
      <c r="O267" s="288" t="n">
        <f aca="false">IF(M267="n/a","n/a",M267/G273)</f>
        <v>-0.409438272539562</v>
      </c>
    </row>
    <row r="268" customFormat="false" ht="12.75" hidden="false" customHeight="false" outlineLevel="0" collapsed="false">
      <c r="B268" s="258" t="s">
        <v>92</v>
      </c>
      <c r="C268" s="259"/>
      <c r="D268" s="268"/>
      <c r="E268" s="268" t="n">
        <f aca="false">F259</f>
        <v>200000</v>
      </c>
      <c r="F268" s="292" t="n">
        <f aca="false">F247</f>
        <v>0.0135</v>
      </c>
      <c r="G268" s="270" t="n">
        <f aca="false">IF(D268&gt;0,D268*F268,E268*F268)</f>
        <v>2700</v>
      </c>
      <c r="H268" s="276"/>
      <c r="I268" s="276"/>
      <c r="J268" s="290" t="n">
        <f aca="false">J263</f>
        <v>0</v>
      </c>
      <c r="K268" s="292" t="n">
        <f aca="false">K247</f>
        <v>0.0135</v>
      </c>
      <c r="L268" s="270" t="n">
        <f aca="false">IF(I268&gt;0,I268*K268,J268*K268)</f>
        <v>0</v>
      </c>
      <c r="M268" s="271" t="n">
        <f aca="false">L268-G268</f>
        <v>-2700</v>
      </c>
      <c r="N268" s="272" t="n">
        <f aca="false">IF(G268=0,"n/a",M268/G268)</f>
        <v>-1</v>
      </c>
      <c r="O268" s="273" t="n">
        <f aca="false">IF(M268="n/a","n/a",M268/G273)</f>
        <v>-0.449235550837658</v>
      </c>
    </row>
    <row r="269" customFormat="false" ht="12.75" hidden="false" customHeight="false" outlineLevel="0" collapsed="false">
      <c r="B269" s="258" t="s">
        <v>93</v>
      </c>
      <c r="C269" s="259" t="n">
        <f aca="false">C248</f>
        <v>1000</v>
      </c>
      <c r="E269" s="268" t="n">
        <f aca="false">IF(E263*H258&gt;C269,C269,E263*H258)</f>
        <v>0</v>
      </c>
      <c r="F269" s="292" t="n">
        <f aca="false">F248</f>
        <v>0.0674666666666667</v>
      </c>
      <c r="G269" s="291" t="n">
        <f aca="false">E269*F269</f>
        <v>0</v>
      </c>
      <c r="H269" s="259" t="n">
        <f aca="false">H248</f>
        <v>1000</v>
      </c>
      <c r="I269" s="276"/>
      <c r="J269" s="268" t="n">
        <f aca="false">IF(J263*I258&gt;H269,H269,J263*I258)</f>
        <v>0</v>
      </c>
      <c r="K269" s="292" t="n">
        <f aca="false">K248</f>
        <v>0.0674666666666667</v>
      </c>
      <c r="L269" s="276" t="n">
        <f aca="false">J269*K269</f>
        <v>0</v>
      </c>
      <c r="M269" s="271" t="n">
        <f aca="false">L269-G269</f>
        <v>0</v>
      </c>
      <c r="N269" s="272" t="str">
        <f aca="false">IF(G269=0,"n/a",M269/G269)</f>
        <v>n/a</v>
      </c>
      <c r="O269" s="273" t="n">
        <f aca="false">IF(M269="n/a","n/a",M269/G273)</f>
        <v>0</v>
      </c>
    </row>
    <row r="270" customFormat="false" ht="26.25" hidden="false" customHeight="false" outlineLevel="0" collapsed="false">
      <c r="B270" s="258" t="s">
        <v>94</v>
      </c>
      <c r="C270" s="293" t="str">
        <f aca="false">C249</f>
        <v>BALANCE</v>
      </c>
      <c r="D270" s="268"/>
      <c r="E270" s="268" t="n">
        <f aca="false">IF(E269=C269,E263*H258-E269,0)</f>
        <v>0</v>
      </c>
      <c r="F270" s="292" t="n">
        <f aca="false">F249</f>
        <v>0.0674666666666667</v>
      </c>
      <c r="G270" s="291" t="n">
        <f aca="false">E270*F270</f>
        <v>0</v>
      </c>
      <c r="H270" s="294" t="str">
        <f aca="false">H249</f>
        <v>Balance</v>
      </c>
      <c r="I270" s="276"/>
      <c r="J270" s="268" t="n">
        <f aca="false">IF(J269=H269,J263*I258-J269,0)</f>
        <v>0</v>
      </c>
      <c r="K270" s="292" t="n">
        <f aca="false">K249</f>
        <v>0.0674666666666667</v>
      </c>
      <c r="L270" s="276" t="n">
        <f aca="false">J270*K270</f>
        <v>0</v>
      </c>
      <c r="M270" s="271" t="n">
        <f aca="false">L270-G270</f>
        <v>0</v>
      </c>
      <c r="N270" s="272" t="str">
        <f aca="false">IF(G270=0,"n/a",M270/G270)</f>
        <v>n/a</v>
      </c>
      <c r="O270" s="273" t="n">
        <f aca="false">IF(M270="n/a","n/a",M270/G273)</f>
        <v>0</v>
      </c>
    </row>
    <row r="271" customFormat="false" ht="13.5" hidden="false" customHeight="false" outlineLevel="0" collapsed="false">
      <c r="B271" s="279" t="s">
        <v>97</v>
      </c>
      <c r="C271" s="280"/>
      <c r="D271" s="281"/>
      <c r="E271" s="281"/>
      <c r="F271" s="282"/>
      <c r="G271" s="283" t="n">
        <f aca="false">ROUND(G267+G268+G269+G270,2)</f>
        <v>5724.01</v>
      </c>
      <c r="H271" s="284"/>
      <c r="I271" s="284"/>
      <c r="J271" s="284"/>
      <c r="K271" s="282"/>
      <c r="L271" s="285" t="n">
        <f aca="false">ROUND(L267+L268+L269+L270,2)</f>
        <v>563.2</v>
      </c>
      <c r="M271" s="295" t="n">
        <f aca="false">SUM(M267:M270)</f>
        <v>-5160.81</v>
      </c>
      <c r="N271" s="287" t="n">
        <f aca="false">IF(G271=0,"n/a",M271/G271)</f>
        <v>-0.901607439539763</v>
      </c>
      <c r="O271" s="288" t="n">
        <f aca="false">IF(M271="n/a","n/a",M271/G273)</f>
        <v>-0.85867382337722</v>
      </c>
    </row>
    <row r="272" customFormat="false" ht="13.5" hidden="false" customHeight="false" outlineLevel="0" collapsed="false">
      <c r="B272" s="258" t="s">
        <v>98</v>
      </c>
      <c r="C272" s="259"/>
      <c r="D272" s="268"/>
      <c r="E272" s="268"/>
      <c r="F272" s="296" t="n">
        <v>0.05</v>
      </c>
      <c r="G272" s="291" t="n">
        <f aca="false">ROUND(G271*F272,2)</f>
        <v>286.2</v>
      </c>
      <c r="H272" s="276"/>
      <c r="I272" s="276"/>
      <c r="J272" s="276"/>
      <c r="K272" s="296" t="n">
        <v>0.05</v>
      </c>
      <c r="L272" s="276" t="n">
        <f aca="false">ROUND(L271*K272,2)</f>
        <v>28.16</v>
      </c>
      <c r="M272" s="297" t="n">
        <f aca="false">L272-G272</f>
        <v>-258.04</v>
      </c>
      <c r="N272" s="298" t="n">
        <f aca="false">IF(G272=0,"n/a",M272/G272)</f>
        <v>-0.901607267645003</v>
      </c>
      <c r="O272" s="273" t="n">
        <f aca="false">IF(M272="n/a","n/a",M272/G273)</f>
        <v>-0.0429336079770923</v>
      </c>
    </row>
    <row r="273" customFormat="false" ht="15.75" hidden="false" customHeight="false" outlineLevel="0" collapsed="false">
      <c r="B273" s="299" t="s">
        <v>99</v>
      </c>
      <c r="C273" s="300"/>
      <c r="D273" s="300"/>
      <c r="E273" s="300"/>
      <c r="F273" s="301"/>
      <c r="G273" s="302" t="n">
        <f aca="false">G271+G272</f>
        <v>6010.21</v>
      </c>
      <c r="H273" s="303"/>
      <c r="I273" s="303"/>
      <c r="J273" s="303"/>
      <c r="K273" s="301"/>
      <c r="L273" s="304" t="n">
        <f aca="false">L271+L272</f>
        <v>591.36</v>
      </c>
      <c r="M273" s="295" t="n">
        <f aca="false">SUM(M269:M272)</f>
        <v>-5418.85</v>
      </c>
      <c r="N273" s="287" t="n">
        <f aca="false">IF(G273=0,"n/a",M273/G273)</f>
        <v>-0.901607431354312</v>
      </c>
      <c r="O273" s="288" t="n">
        <f aca="false">IF(M273="n/a","n/a",M273/G273)</f>
        <v>-0.901607431354312</v>
      </c>
    </row>
    <row r="274" customFormat="false" ht="12.75" hidden="false" customHeight="false" outlineLevel="0" collapsed="false">
      <c r="H274" s="16"/>
      <c r="I274" s="16"/>
      <c r="J274" s="16"/>
    </row>
    <row r="275" customFormat="false" ht="12.75" hidden="false" customHeight="false" outlineLevel="0" collapsed="false">
      <c r="H275" s="16"/>
      <c r="I275" s="16"/>
      <c r="J275" s="16"/>
    </row>
    <row r="276" customFormat="false" ht="12.75" hidden="false" customHeight="false" outlineLevel="0" collapsed="false">
      <c r="H276" s="16"/>
      <c r="I276" s="16"/>
      <c r="J276" s="16"/>
    </row>
    <row r="277" customFormat="false" ht="18.75" hidden="false" customHeight="false" outlineLevel="0" collapsed="false">
      <c r="B277" s="227" t="str">
        <f aca="false">B256</f>
        <v>General Service &gt; 50kW</v>
      </c>
      <c r="C277" s="227"/>
      <c r="G277" s="158"/>
      <c r="H277" s="2"/>
      <c r="I277" s="2"/>
      <c r="J277" s="2"/>
      <c r="K277" s="158"/>
      <c r="L277" s="158"/>
      <c r="M277" s="158"/>
    </row>
    <row r="278" customFormat="false" ht="15.75" hidden="false" customHeight="false" outlineLevel="0" collapsed="false">
      <c r="B278" s="228" t="s">
        <v>70</v>
      </c>
      <c r="C278" s="228"/>
      <c r="E278" s="229" t="s">
        <v>71</v>
      </c>
      <c r="F278" s="230" t="str">
        <f aca="false">F257</f>
        <v>n/a</v>
      </c>
      <c r="G278" s="231"/>
      <c r="H278" s="232" t="n">
        <f aca="false">H257</f>
        <v>2009</v>
      </c>
      <c r="I278" s="233" t="n">
        <f aca="false">I257</f>
        <v>2010</v>
      </c>
      <c r="J278" s="16"/>
    </row>
    <row r="279" customFormat="false" ht="16.5" hidden="false" customHeight="false" outlineLevel="0" collapsed="false">
      <c r="B279" s="228"/>
      <c r="C279" s="228"/>
      <c r="E279" s="229" t="s">
        <v>72</v>
      </c>
      <c r="F279" s="234" t="n">
        <v>1000</v>
      </c>
      <c r="G279" s="235" t="s">
        <v>74</v>
      </c>
      <c r="H279" s="88" t="n">
        <f aca="false">H258</f>
        <v>1.0509</v>
      </c>
      <c r="I279" s="89" t="n">
        <f aca="false">I258</f>
        <v>1.0419</v>
      </c>
      <c r="J279" s="16"/>
    </row>
    <row r="280" customFormat="false" ht="16.5" hidden="false" customHeight="false" outlineLevel="0" collapsed="false">
      <c r="B280" s="228"/>
      <c r="C280" s="228"/>
      <c r="E280" s="229" t="s">
        <v>75</v>
      </c>
      <c r="F280" s="236" t="n">
        <f aca="false">F196*F279/F195</f>
        <v>300000</v>
      </c>
      <c r="H280" s="16"/>
      <c r="I280" s="16"/>
      <c r="J280" s="16"/>
      <c r="K280" s="229"/>
    </row>
    <row r="281" customFormat="false" ht="32.25" hidden="false" customHeight="false" outlineLevel="0" collapsed="false">
      <c r="B281" s="237"/>
      <c r="C281" s="238" t="str">
        <f aca="false">IF(B277="Residential","Season"," ")</f>
        <v> </v>
      </c>
      <c r="D281" s="241" t="str">
        <f aca="false">D260</f>
        <v>N/A</v>
      </c>
      <c r="E281" s="240" t="s">
        <v>76</v>
      </c>
      <c r="F281" s="241" t="n">
        <f aca="false">F260</f>
        <v>2009</v>
      </c>
      <c r="G281" s="242" t="str">
        <f aca="false">G260</f>
        <v>EXISTING RATES</v>
      </c>
      <c r="H281" s="243" t="n">
        <f aca="false">I278</f>
        <v>2010</v>
      </c>
      <c r="I281" s="243" t="n">
        <f aca="false">I278</f>
        <v>2010</v>
      </c>
      <c r="J281" s="244" t="n">
        <f aca="false">I278</f>
        <v>2010</v>
      </c>
      <c r="K281" s="245" t="n">
        <f aca="false">K260</f>
        <v>2010</v>
      </c>
      <c r="L281" s="246" t="str">
        <f aca="false">L260</f>
        <v>PROPOSED</v>
      </c>
      <c r="M281" s="245" t="s">
        <v>76</v>
      </c>
      <c r="N281" s="243" t="s">
        <v>77</v>
      </c>
      <c r="O281" s="247"/>
    </row>
    <row r="282" customFormat="false" ht="26.25" hidden="false" customHeight="false" outlineLevel="0" collapsed="false">
      <c r="B282" s="248"/>
      <c r="C282" s="249" t="s">
        <v>78</v>
      </c>
      <c r="D282" s="250" t="s">
        <v>79</v>
      </c>
      <c r="E282" s="251" t="s">
        <v>80</v>
      </c>
      <c r="F282" s="252" t="s">
        <v>81</v>
      </c>
      <c r="G282" s="253" t="s">
        <v>82</v>
      </c>
      <c r="H282" s="249" t="s">
        <v>78</v>
      </c>
      <c r="I282" s="250" t="s">
        <v>79</v>
      </c>
      <c r="J282" s="251" t="s">
        <v>80</v>
      </c>
      <c r="K282" s="281" t="s">
        <v>81</v>
      </c>
      <c r="L282" s="333" t="s">
        <v>82</v>
      </c>
      <c r="M282" s="256" t="s">
        <v>83</v>
      </c>
      <c r="N282" s="257" t="s">
        <v>84</v>
      </c>
      <c r="O282" s="253" t="s">
        <v>85</v>
      </c>
    </row>
    <row r="283" customFormat="false" ht="12.75" hidden="false" customHeight="false" outlineLevel="0" collapsed="false">
      <c r="B283" s="258" t="s">
        <v>86</v>
      </c>
      <c r="C283" s="259"/>
      <c r="D283" s="260"/>
      <c r="E283" s="260"/>
      <c r="F283" s="261"/>
      <c r="G283" s="305" t="n">
        <f aca="false">G262</f>
        <v>30.41</v>
      </c>
      <c r="H283" s="263"/>
      <c r="I283" s="263"/>
      <c r="J283" s="263"/>
      <c r="K283" s="261"/>
      <c r="L283" s="263" t="n">
        <f aca="false">L262</f>
        <v>60</v>
      </c>
      <c r="M283" s="265" t="n">
        <f aca="false">L283-G283</f>
        <v>29.59</v>
      </c>
      <c r="N283" s="266" t="n">
        <f aca="false">IF(G283=0,"n/a",M283/G283)</f>
        <v>0.973035185794147</v>
      </c>
      <c r="O283" s="267" t="n">
        <f aca="false">IF(M283="n/a","n/a",M283/G294)</f>
        <v>0.00398373119036688</v>
      </c>
    </row>
    <row r="284" customFormat="false" ht="12.75" hidden="false" customHeight="false" outlineLevel="0" collapsed="false">
      <c r="B284" s="258" t="s">
        <v>87</v>
      </c>
      <c r="C284" s="259"/>
      <c r="D284" s="268" t="n">
        <f aca="false">IF(F279="n/a",0,F279)</f>
        <v>1000</v>
      </c>
      <c r="E284" s="268" t="n">
        <f aca="false">IF(F278="n/a",0,F278)</f>
        <v>0</v>
      </c>
      <c r="F284" s="306" t="n">
        <f aca="false">F263</f>
        <v>2.9926</v>
      </c>
      <c r="G284" s="270" t="n">
        <f aca="false">IF(D284&gt;0,D284*F284,E284*F284)</f>
        <v>2992.6</v>
      </c>
      <c r="I284" s="268" t="n">
        <f aca="false">IF(F279="n/a",0,F279)</f>
        <v>1000</v>
      </c>
      <c r="J284" s="268" t="n">
        <f aca="false">IF(F278="n/a",0,F278)</f>
        <v>0</v>
      </c>
      <c r="K284" s="306" t="n">
        <f aca="false">K263</f>
        <v>1.22</v>
      </c>
      <c r="L284" s="270" t="n">
        <f aca="false">IF(I284&gt;0,I284*K284,J284*K284)</f>
        <v>1220</v>
      </c>
      <c r="M284" s="271" t="n">
        <f aca="false">L284-G284</f>
        <v>-1772.6</v>
      </c>
      <c r="N284" s="272" t="n">
        <f aca="false">IF(G284=0,"n/a",M284/G284)</f>
        <v>-0.592327741763015</v>
      </c>
      <c r="O284" s="273" t="n">
        <f aca="false">IF(M284="n/a","n/a",M284/G294)</f>
        <v>-0.238646904631441</v>
      </c>
    </row>
    <row r="285" customFormat="false" ht="12.75" hidden="false" customHeight="false" outlineLevel="0" collapsed="false">
      <c r="B285" s="258" t="s">
        <v>88</v>
      </c>
      <c r="C285" s="259"/>
      <c r="D285" s="260"/>
      <c r="E285" s="260"/>
      <c r="F285" s="274"/>
      <c r="G285" s="291" t="n">
        <f aca="false">G264</f>
        <v>1</v>
      </c>
      <c r="H285" s="276"/>
      <c r="I285" s="276"/>
      <c r="J285" s="276"/>
      <c r="K285" s="274"/>
      <c r="L285" s="276" t="n">
        <f aca="false">L264</f>
        <v>0</v>
      </c>
      <c r="M285" s="271" t="n">
        <f aca="false">L285-G285</f>
        <v>-1</v>
      </c>
      <c r="N285" s="272" t="n">
        <f aca="false">IF(G285=0,"n/a",M285/G285)</f>
        <v>-1</v>
      </c>
      <c r="O285" s="273" t="n">
        <f aca="false">IF(M285="n/a","n/a",M285/G294)</f>
        <v>-0.000134630996632879</v>
      </c>
    </row>
    <row r="286" customFormat="false" ht="12.75" hidden="false" customHeight="false" outlineLevel="0" collapsed="false">
      <c r="B286" s="258" t="s">
        <v>89</v>
      </c>
      <c r="C286" s="259"/>
      <c r="D286" s="268" t="n">
        <f aca="false">D284</f>
        <v>1000</v>
      </c>
      <c r="E286" s="268" t="n">
        <f aca="false">E284</f>
        <v>0</v>
      </c>
      <c r="F286" s="306" t="n">
        <f aca="false">F265</f>
        <v>0</v>
      </c>
      <c r="G286" s="270" t="n">
        <f aca="false">D286*F286+E286*F286</f>
        <v>0</v>
      </c>
      <c r="I286" s="268" t="n">
        <f aca="false">I284</f>
        <v>1000</v>
      </c>
      <c r="J286" s="268" t="n">
        <f aca="false">E286</f>
        <v>0</v>
      </c>
      <c r="K286" s="306" t="n">
        <f aca="false">K265</f>
        <v>0</v>
      </c>
      <c r="L286" s="270" t="n">
        <f aca="false">I286*K286+J286*K286</f>
        <v>0</v>
      </c>
      <c r="M286" s="271" t="n">
        <f aca="false">L286-G286</f>
        <v>0</v>
      </c>
      <c r="N286" s="272" t="str">
        <f aca="false">IF(G286=0,"n/a",M286/G286)</f>
        <v>n/a</v>
      </c>
      <c r="O286" s="273" t="n">
        <f aca="false">IF(M286="n/a","n/a",M286/G294)</f>
        <v>0</v>
      </c>
    </row>
    <row r="287" customFormat="false" ht="13.5" hidden="false" customHeight="false" outlineLevel="0" collapsed="false">
      <c r="B287" s="258" t="s">
        <v>90</v>
      </c>
      <c r="C287" s="259"/>
      <c r="D287" s="278" t="n">
        <f aca="false">D284</f>
        <v>1000</v>
      </c>
      <c r="E287" s="278" t="n">
        <f aca="false">E284</f>
        <v>0</v>
      </c>
      <c r="F287" s="306" t="n">
        <f aca="false">F266</f>
        <v>0</v>
      </c>
      <c r="G287" s="270" t="n">
        <f aca="false">D287*F287+E287*F287</f>
        <v>0</v>
      </c>
      <c r="I287" s="278" t="n">
        <f aca="false">I284</f>
        <v>1000</v>
      </c>
      <c r="J287" s="268" t="n">
        <f aca="false">E287</f>
        <v>0</v>
      </c>
      <c r="K287" s="306" t="n">
        <f aca="false">K266</f>
        <v>-0.7168</v>
      </c>
      <c r="L287" s="270" t="n">
        <f aca="false">I287*K287+J287*K287</f>
        <v>-716.8</v>
      </c>
      <c r="M287" s="271" t="n">
        <f aca="false">L287-G287</f>
        <v>-716.8</v>
      </c>
      <c r="N287" s="272" t="str">
        <f aca="false">IF(G287=0,"n/a",M287/G287)</f>
        <v>n/a</v>
      </c>
      <c r="O287" s="273" t="n">
        <f aca="false">IF(M287="n/a","n/a",M287/G294)</f>
        <v>-0.0965034983864475</v>
      </c>
    </row>
    <row r="288" customFormat="false" ht="13.5" hidden="false" customHeight="false" outlineLevel="0" collapsed="false">
      <c r="B288" s="279" t="s">
        <v>91</v>
      </c>
      <c r="C288" s="280"/>
      <c r="D288" s="281"/>
      <c r="E288" s="281"/>
      <c r="F288" s="282"/>
      <c r="G288" s="283" t="n">
        <f aca="false">SUM(G283:G287)</f>
        <v>3024.01</v>
      </c>
      <c r="H288" s="284"/>
      <c r="I288" s="284"/>
      <c r="J288" s="284"/>
      <c r="K288" s="282"/>
      <c r="L288" s="285" t="n">
        <f aca="false">SUM(L283:L287)</f>
        <v>563.2</v>
      </c>
      <c r="M288" s="286" t="n">
        <f aca="false">L288-G288</f>
        <v>-2460.81</v>
      </c>
      <c r="N288" s="287" t="n">
        <f aca="false">IF(G288=0,"n/a",M288/G288)</f>
        <v>-0.813757229638791</v>
      </c>
      <c r="O288" s="288" t="n">
        <f aca="false">IF(M288="n/a","n/a",M288/G294)</f>
        <v>-0.331301302824154</v>
      </c>
    </row>
    <row r="289" customFormat="false" ht="12.75" hidden="false" customHeight="false" outlineLevel="0" collapsed="false">
      <c r="B289" s="258" t="s">
        <v>92</v>
      </c>
      <c r="C289" s="259"/>
      <c r="D289" s="268"/>
      <c r="E289" s="268" t="n">
        <f aca="false">F280</f>
        <v>300000</v>
      </c>
      <c r="F289" s="292" t="n">
        <f aca="false">F268</f>
        <v>0.0135</v>
      </c>
      <c r="G289" s="270" t="n">
        <f aca="false">IF(D289&gt;0,D289*F289,E289*F289)</f>
        <v>4050</v>
      </c>
      <c r="H289" s="276"/>
      <c r="I289" s="276"/>
      <c r="J289" s="290" t="n">
        <f aca="false">J284</f>
        <v>0</v>
      </c>
      <c r="K289" s="292" t="n">
        <f aca="false">K268</f>
        <v>0.0135</v>
      </c>
      <c r="L289" s="270" t="n">
        <f aca="false">IF(I289&gt;0,I289*K289,J289*K289)</f>
        <v>0</v>
      </c>
      <c r="M289" s="271" t="n">
        <f aca="false">L289-G289</f>
        <v>-4050</v>
      </c>
      <c r="N289" s="272" t="n">
        <f aca="false">IF(G289=0,"n/a",M289/G289)</f>
        <v>-1</v>
      </c>
      <c r="O289" s="273" t="n">
        <f aca="false">IF(M289="n/a","n/a",M289/G294)</f>
        <v>-0.545255536363159</v>
      </c>
    </row>
    <row r="290" customFormat="false" ht="12.75" hidden="false" customHeight="false" outlineLevel="0" collapsed="false">
      <c r="B290" s="258" t="s">
        <v>93</v>
      </c>
      <c r="C290" s="259" t="n">
        <f aca="false">C269</f>
        <v>1000</v>
      </c>
      <c r="E290" s="268" t="n">
        <f aca="false">IF(E284*H279&gt;C290,C290,E284*H279)</f>
        <v>0</v>
      </c>
      <c r="F290" s="292" t="n">
        <f aca="false">F269</f>
        <v>0.0674666666666667</v>
      </c>
      <c r="G290" s="291" t="n">
        <f aca="false">E290*F290</f>
        <v>0</v>
      </c>
      <c r="H290" s="259" t="n">
        <f aca="false">H269</f>
        <v>1000</v>
      </c>
      <c r="I290" s="276"/>
      <c r="J290" s="268" t="n">
        <f aca="false">IF(J284*I279&gt;H290,H290,J284*I279)</f>
        <v>0</v>
      </c>
      <c r="K290" s="292" t="n">
        <f aca="false">K269</f>
        <v>0.0674666666666667</v>
      </c>
      <c r="L290" s="276" t="n">
        <f aca="false">J290*K290</f>
        <v>0</v>
      </c>
      <c r="M290" s="271" t="n">
        <f aca="false">L290-G290</f>
        <v>0</v>
      </c>
      <c r="N290" s="272" t="str">
        <f aca="false">IF(G290=0,"n/a",M290/G290)</f>
        <v>n/a</v>
      </c>
      <c r="O290" s="273" t="n">
        <f aca="false">IF(M290="n/a","n/a",M290/G294)</f>
        <v>0</v>
      </c>
    </row>
    <row r="291" customFormat="false" ht="26.25" hidden="false" customHeight="false" outlineLevel="0" collapsed="false">
      <c r="B291" s="258" t="s">
        <v>94</v>
      </c>
      <c r="C291" s="293" t="str">
        <f aca="false">C270</f>
        <v>BALANCE</v>
      </c>
      <c r="D291" s="268"/>
      <c r="E291" s="268" t="n">
        <f aca="false">IF(E290=C290,E284*H279-E290,0)</f>
        <v>0</v>
      </c>
      <c r="F291" s="292" t="n">
        <f aca="false">F270</f>
        <v>0.0674666666666667</v>
      </c>
      <c r="G291" s="291" t="n">
        <f aca="false">E291*F291</f>
        <v>0</v>
      </c>
      <c r="H291" s="294" t="str">
        <f aca="false">H270</f>
        <v>Balance</v>
      </c>
      <c r="I291" s="276"/>
      <c r="J291" s="268" t="n">
        <f aca="false">IF(J290=H290,J284*I279-J290,0)</f>
        <v>0</v>
      </c>
      <c r="K291" s="292" t="n">
        <f aca="false">K270</f>
        <v>0.0674666666666667</v>
      </c>
      <c r="L291" s="276" t="n">
        <f aca="false">J291*K291</f>
        <v>0</v>
      </c>
      <c r="M291" s="271" t="n">
        <f aca="false">L291-G291</f>
        <v>0</v>
      </c>
      <c r="N291" s="272" t="str">
        <f aca="false">IF(G291=0,"n/a",M291/G291)</f>
        <v>n/a</v>
      </c>
      <c r="O291" s="273" t="n">
        <f aca="false">IF(M291="n/a","n/a",M291/G294)</f>
        <v>0</v>
      </c>
    </row>
    <row r="292" customFormat="false" ht="13.5" hidden="false" customHeight="false" outlineLevel="0" collapsed="false">
      <c r="B292" s="279" t="s">
        <v>97</v>
      </c>
      <c r="C292" s="280"/>
      <c r="D292" s="281"/>
      <c r="E292" s="281"/>
      <c r="F292" s="282"/>
      <c r="G292" s="283" t="n">
        <f aca="false">ROUND(G288+G289+G290+G291,2)</f>
        <v>7074.01</v>
      </c>
      <c r="H292" s="284"/>
      <c r="I292" s="284"/>
      <c r="J292" s="284"/>
      <c r="K292" s="282"/>
      <c r="L292" s="285" t="n">
        <f aca="false">ROUND(L288+L289+L290+L291,2)</f>
        <v>563.2</v>
      </c>
      <c r="M292" s="295" t="n">
        <f aca="false">SUM(M288:M291)</f>
        <v>-6510.81</v>
      </c>
      <c r="N292" s="287" t="n">
        <f aca="false">IF(G292=0,"n/a",M292/G292)</f>
        <v>-0.92038461919053</v>
      </c>
      <c r="O292" s="288" t="n">
        <f aca="false">IF(M292="n/a","n/a",M292/G294)</f>
        <v>-0.876556839187313</v>
      </c>
    </row>
    <row r="293" customFormat="false" ht="13.5" hidden="false" customHeight="false" outlineLevel="0" collapsed="false">
      <c r="B293" s="258" t="s">
        <v>98</v>
      </c>
      <c r="C293" s="259"/>
      <c r="D293" s="268"/>
      <c r="E293" s="268"/>
      <c r="F293" s="296" t="n">
        <v>0.05</v>
      </c>
      <c r="G293" s="291" t="n">
        <f aca="false">ROUND(G292*F293,2)</f>
        <v>353.7</v>
      </c>
      <c r="H293" s="276"/>
      <c r="I293" s="276"/>
      <c r="J293" s="276"/>
      <c r="K293" s="296" t="n">
        <v>0.05</v>
      </c>
      <c r="L293" s="276" t="n">
        <f aca="false">ROUND(L292*K293,2)</f>
        <v>28.16</v>
      </c>
      <c r="M293" s="297" t="n">
        <f aca="false">L293-G293</f>
        <v>-325.54</v>
      </c>
      <c r="N293" s="298" t="n">
        <f aca="false">IF(G293=0,"n/a",M293/G293)</f>
        <v>-0.920384506644049</v>
      </c>
      <c r="O293" s="273" t="n">
        <f aca="false">IF(M293="n/a","n/a",M293/G294)</f>
        <v>-0.0438277746438674</v>
      </c>
    </row>
    <row r="294" customFormat="false" ht="15.75" hidden="false" customHeight="false" outlineLevel="0" collapsed="false">
      <c r="B294" s="299" t="s">
        <v>99</v>
      </c>
      <c r="C294" s="300"/>
      <c r="D294" s="300"/>
      <c r="E294" s="300"/>
      <c r="F294" s="301"/>
      <c r="G294" s="302" t="n">
        <f aca="false">G292+G293</f>
        <v>7427.71</v>
      </c>
      <c r="H294" s="303"/>
      <c r="I294" s="303"/>
      <c r="J294" s="303"/>
      <c r="K294" s="301"/>
      <c r="L294" s="304" t="n">
        <f aca="false">L292+L293</f>
        <v>591.36</v>
      </c>
      <c r="M294" s="295" t="n">
        <f aca="false">SUM(M290:M293)</f>
        <v>-6836.35</v>
      </c>
      <c r="N294" s="287" t="n">
        <f aca="false">IF(G294=0,"n/a",M294/G294)</f>
        <v>-0.920384613831181</v>
      </c>
      <c r="O294" s="288" t="n">
        <f aca="false">IF(M294="n/a","n/a",M294/G294)</f>
        <v>-0.920384613831181</v>
      </c>
    </row>
    <row r="295" customFormat="false" ht="12.75" hidden="false" customHeight="false" outlineLevel="0" collapsed="false">
      <c r="H295" s="16"/>
      <c r="I295" s="16"/>
      <c r="J295" s="16"/>
    </row>
    <row r="296" customFormat="false" ht="12.75" hidden="false" customHeight="false" outlineLevel="0" collapsed="false">
      <c r="H296" s="16"/>
      <c r="I296" s="16"/>
      <c r="J296" s="16"/>
    </row>
    <row r="297" customFormat="false" ht="12.75" hidden="false" customHeight="false" outlineLevel="0" collapsed="false">
      <c r="H297" s="16"/>
      <c r="I297" s="16"/>
      <c r="J297" s="16"/>
    </row>
    <row r="298" customFormat="false" ht="18.75" hidden="false" customHeight="false" outlineLevel="0" collapsed="false">
      <c r="B298" s="227" t="str">
        <f aca="false">B277</f>
        <v>General Service &gt; 50kW</v>
      </c>
      <c r="C298" s="227"/>
      <c r="G298" s="158"/>
      <c r="H298" s="2"/>
      <c r="I298" s="2"/>
      <c r="J298" s="2"/>
      <c r="K298" s="158"/>
      <c r="L298" s="158"/>
      <c r="M298" s="158"/>
    </row>
    <row r="299" customFormat="false" ht="15.75" hidden="false" customHeight="false" outlineLevel="0" collapsed="false">
      <c r="B299" s="228" t="s">
        <v>70</v>
      </c>
      <c r="C299" s="228"/>
      <c r="E299" s="229" t="s">
        <v>71</v>
      </c>
      <c r="F299" s="230" t="str">
        <f aca="false">F278</f>
        <v>n/a</v>
      </c>
      <c r="G299" s="231"/>
      <c r="H299" s="232" t="n">
        <f aca="false">H278</f>
        <v>2009</v>
      </c>
      <c r="I299" s="233" t="n">
        <f aca="false">I278</f>
        <v>2010</v>
      </c>
      <c r="J299" s="16"/>
    </row>
    <row r="300" customFormat="false" ht="16.5" hidden="false" customHeight="false" outlineLevel="0" collapsed="false">
      <c r="B300" s="228"/>
      <c r="C300" s="228"/>
      <c r="E300" s="229" t="s">
        <v>72</v>
      </c>
      <c r="F300" s="234" t="n">
        <v>1000</v>
      </c>
      <c r="G300" s="235" t="s">
        <v>74</v>
      </c>
      <c r="H300" s="88" t="n">
        <f aca="false">H279</f>
        <v>1.0509</v>
      </c>
      <c r="I300" s="89" t="n">
        <f aca="false">I279</f>
        <v>1.0419</v>
      </c>
      <c r="J300" s="16"/>
    </row>
    <row r="301" customFormat="false" ht="16.5" hidden="false" customHeight="false" outlineLevel="0" collapsed="false">
      <c r="B301" s="228"/>
      <c r="C301" s="228"/>
      <c r="E301" s="229" t="s">
        <v>75</v>
      </c>
      <c r="F301" s="236" t="n">
        <f aca="false">F217*F300/F216</f>
        <v>400000</v>
      </c>
      <c r="H301" s="16"/>
      <c r="I301" s="16"/>
      <c r="J301" s="16"/>
      <c r="K301" s="229"/>
    </row>
    <row r="302" customFormat="false" ht="32.25" hidden="false" customHeight="false" outlineLevel="0" collapsed="false">
      <c r="B302" s="237"/>
      <c r="C302" s="238" t="str">
        <f aca="false">IF(B298="Residential","Season"," ")</f>
        <v> </v>
      </c>
      <c r="D302" s="241" t="str">
        <f aca="false">D281</f>
        <v>N/A</v>
      </c>
      <c r="E302" s="240" t="s">
        <v>76</v>
      </c>
      <c r="F302" s="241" t="n">
        <f aca="false">F281</f>
        <v>2009</v>
      </c>
      <c r="G302" s="242" t="str">
        <f aca="false">G281</f>
        <v>EXISTING RATES</v>
      </c>
      <c r="H302" s="243" t="n">
        <f aca="false">I299</f>
        <v>2010</v>
      </c>
      <c r="I302" s="243" t="n">
        <f aca="false">I299</f>
        <v>2010</v>
      </c>
      <c r="J302" s="244" t="n">
        <f aca="false">I299</f>
        <v>2010</v>
      </c>
      <c r="K302" s="245" t="n">
        <f aca="false">K281</f>
        <v>2010</v>
      </c>
      <c r="L302" s="246" t="str">
        <f aca="false">L281</f>
        <v>PROPOSED</v>
      </c>
      <c r="M302" s="245" t="s">
        <v>76</v>
      </c>
      <c r="N302" s="243" t="s">
        <v>77</v>
      </c>
      <c r="O302" s="247"/>
    </row>
    <row r="303" customFormat="false" ht="26.25" hidden="false" customHeight="false" outlineLevel="0" collapsed="false">
      <c r="B303" s="248"/>
      <c r="C303" s="249" t="s">
        <v>78</v>
      </c>
      <c r="D303" s="250" t="s">
        <v>79</v>
      </c>
      <c r="E303" s="251" t="s">
        <v>80</v>
      </c>
      <c r="F303" s="252" t="s">
        <v>81</v>
      </c>
      <c r="G303" s="253" t="s">
        <v>82</v>
      </c>
      <c r="H303" s="249" t="s">
        <v>78</v>
      </c>
      <c r="I303" s="250" t="s">
        <v>79</v>
      </c>
      <c r="J303" s="251" t="s">
        <v>80</v>
      </c>
      <c r="K303" s="281" t="s">
        <v>81</v>
      </c>
      <c r="L303" s="333" t="s">
        <v>82</v>
      </c>
      <c r="M303" s="256" t="s">
        <v>83</v>
      </c>
      <c r="N303" s="257" t="s">
        <v>84</v>
      </c>
      <c r="O303" s="253" t="s">
        <v>85</v>
      </c>
    </row>
    <row r="304" customFormat="false" ht="12.75" hidden="false" customHeight="false" outlineLevel="0" collapsed="false">
      <c r="B304" s="258" t="s">
        <v>86</v>
      </c>
      <c r="C304" s="259"/>
      <c r="D304" s="260"/>
      <c r="E304" s="260"/>
      <c r="F304" s="261"/>
      <c r="G304" s="305" t="n">
        <f aca="false">G283</f>
        <v>30.41</v>
      </c>
      <c r="H304" s="263"/>
      <c r="I304" s="263"/>
      <c r="J304" s="263"/>
      <c r="K304" s="261"/>
      <c r="L304" s="263" t="n">
        <f aca="false">L283</f>
        <v>60</v>
      </c>
      <c r="M304" s="265" t="n">
        <f aca="false">L304-G304</f>
        <v>29.59</v>
      </c>
      <c r="N304" s="266" t="n">
        <f aca="false">IF(G304=0,"n/a",M304/G304)</f>
        <v>0.973035185794147</v>
      </c>
      <c r="O304" s="267" t="n">
        <f aca="false">IF(M304="n/a","n/a",M304/G315)</f>
        <v>0.00334531345213963</v>
      </c>
    </row>
    <row r="305" customFormat="false" ht="12.75" hidden="false" customHeight="false" outlineLevel="0" collapsed="false">
      <c r="B305" s="258" t="s">
        <v>87</v>
      </c>
      <c r="C305" s="259"/>
      <c r="D305" s="268" t="n">
        <f aca="false">IF(F300="n/a",0,F300)</f>
        <v>1000</v>
      </c>
      <c r="E305" s="268" t="n">
        <f aca="false">IF(F299="n/a",0,F299)</f>
        <v>0</v>
      </c>
      <c r="F305" s="306" t="n">
        <f aca="false">F284</f>
        <v>2.9926</v>
      </c>
      <c r="G305" s="270" t="n">
        <f aca="false">IF(D305&gt;0,D305*F305,E305*F305)</f>
        <v>2992.6</v>
      </c>
      <c r="I305" s="268" t="n">
        <f aca="false">IF(F300="n/a",0,F300)</f>
        <v>1000</v>
      </c>
      <c r="J305" s="268" t="n">
        <f aca="false">IF(F299="n/a",0,F299)</f>
        <v>0</v>
      </c>
      <c r="K305" s="306" t="n">
        <f aca="false">K284</f>
        <v>1.22</v>
      </c>
      <c r="L305" s="270" t="n">
        <f aca="false">IF(I305&gt;0,I305*K305,J305*K305)</f>
        <v>1220</v>
      </c>
      <c r="M305" s="271" t="n">
        <f aca="false">L305-G305</f>
        <v>-1772.6</v>
      </c>
      <c r="N305" s="272" t="n">
        <f aca="false">IF(G305=0,"n/a",M305/G305)</f>
        <v>-0.592327741763015</v>
      </c>
      <c r="O305" s="273" t="n">
        <f aca="false">IF(M305="n/a","n/a",M305/G315)</f>
        <v>-0.20040225161415</v>
      </c>
    </row>
    <row r="306" customFormat="false" ht="12.75" hidden="false" customHeight="false" outlineLevel="0" collapsed="false">
      <c r="B306" s="258" t="s">
        <v>88</v>
      </c>
      <c r="C306" s="259"/>
      <c r="D306" s="260"/>
      <c r="E306" s="260"/>
      <c r="F306" s="274"/>
      <c r="G306" s="291" t="n">
        <f aca="false">G285</f>
        <v>1</v>
      </c>
      <c r="H306" s="276"/>
      <c r="I306" s="276"/>
      <c r="J306" s="276"/>
      <c r="K306" s="274"/>
      <c r="L306" s="276" t="n">
        <f aca="false">L285</f>
        <v>0</v>
      </c>
      <c r="M306" s="271" t="n">
        <f aca="false">L306-G306</f>
        <v>-1</v>
      </c>
      <c r="N306" s="272" t="n">
        <f aca="false">IF(G306=0,"n/a",M306/G306)</f>
        <v>-1</v>
      </c>
      <c r="O306" s="273" t="n">
        <f aca="false">IF(M306="n/a","n/a",M306/G315)</f>
        <v>-0.000113055540795527</v>
      </c>
    </row>
    <row r="307" customFormat="false" ht="12.75" hidden="false" customHeight="false" outlineLevel="0" collapsed="false">
      <c r="B307" s="258" t="s">
        <v>89</v>
      </c>
      <c r="C307" s="259"/>
      <c r="D307" s="268" t="n">
        <f aca="false">D305</f>
        <v>1000</v>
      </c>
      <c r="E307" s="268" t="n">
        <f aca="false">E305</f>
        <v>0</v>
      </c>
      <c r="F307" s="306" t="n">
        <f aca="false">F286</f>
        <v>0</v>
      </c>
      <c r="G307" s="270" t="n">
        <f aca="false">D307*F307+E307*F307</f>
        <v>0</v>
      </c>
      <c r="I307" s="268" t="n">
        <f aca="false">I305</f>
        <v>1000</v>
      </c>
      <c r="J307" s="268" t="n">
        <f aca="false">E307</f>
        <v>0</v>
      </c>
      <c r="K307" s="306" t="n">
        <f aca="false">K286</f>
        <v>0</v>
      </c>
      <c r="L307" s="270" t="n">
        <f aca="false">I307*K307+J307*K307</f>
        <v>0</v>
      </c>
      <c r="M307" s="271" t="n">
        <f aca="false">L307-G307</f>
        <v>0</v>
      </c>
      <c r="N307" s="272" t="str">
        <f aca="false">IF(G307=0,"n/a",M307/G307)</f>
        <v>n/a</v>
      </c>
      <c r="O307" s="273" t="n">
        <f aca="false">IF(M307="n/a","n/a",M307/G315)</f>
        <v>0</v>
      </c>
    </row>
    <row r="308" customFormat="false" ht="13.5" hidden="false" customHeight="false" outlineLevel="0" collapsed="false">
      <c r="B308" s="258" t="s">
        <v>90</v>
      </c>
      <c r="C308" s="259"/>
      <c r="D308" s="278" t="n">
        <f aca="false">D305</f>
        <v>1000</v>
      </c>
      <c r="E308" s="278" t="n">
        <f aca="false">E305</f>
        <v>0</v>
      </c>
      <c r="F308" s="306" t="n">
        <f aca="false">F287</f>
        <v>0</v>
      </c>
      <c r="G308" s="270" t="n">
        <f aca="false">D308*F308+E308*F308</f>
        <v>0</v>
      </c>
      <c r="I308" s="278" t="n">
        <f aca="false">I305</f>
        <v>1000</v>
      </c>
      <c r="J308" s="268" t="n">
        <f aca="false">E308</f>
        <v>0</v>
      </c>
      <c r="K308" s="306" t="n">
        <f aca="false">K287</f>
        <v>-0.7168</v>
      </c>
      <c r="L308" s="270" t="n">
        <f aca="false">I308*K308+J308*K308</f>
        <v>-716.8</v>
      </c>
      <c r="M308" s="271" t="n">
        <f aca="false">L308-G308</f>
        <v>-716.8</v>
      </c>
      <c r="N308" s="272" t="str">
        <f aca="false">IF(G308=0,"n/a",M308/G308)</f>
        <v>n/a</v>
      </c>
      <c r="O308" s="273" t="n">
        <f aca="false">IF(M308="n/a","n/a",M308/G315)</f>
        <v>-0.0810382116422335</v>
      </c>
    </row>
    <row r="309" customFormat="false" ht="13.5" hidden="false" customHeight="false" outlineLevel="0" collapsed="false">
      <c r="B309" s="279" t="s">
        <v>91</v>
      </c>
      <c r="C309" s="280"/>
      <c r="D309" s="281"/>
      <c r="E309" s="281"/>
      <c r="F309" s="282"/>
      <c r="G309" s="283" t="n">
        <f aca="false">SUM(G304:G308)</f>
        <v>3024.01</v>
      </c>
      <c r="H309" s="284"/>
      <c r="I309" s="284"/>
      <c r="J309" s="284"/>
      <c r="K309" s="282"/>
      <c r="L309" s="285" t="n">
        <f aca="false">SUM(L304:L308)</f>
        <v>563.2</v>
      </c>
      <c r="M309" s="286" t="n">
        <f aca="false">L309-G309</f>
        <v>-2460.81</v>
      </c>
      <c r="N309" s="287" t="n">
        <f aca="false">IF(G309=0,"n/a",M309/G309)</f>
        <v>-0.813757229638791</v>
      </c>
      <c r="O309" s="288" t="n">
        <f aca="false">IF(M309="n/a","n/a",M309/G315)</f>
        <v>-0.27820820534504</v>
      </c>
    </row>
    <row r="310" customFormat="false" ht="12.75" hidden="false" customHeight="false" outlineLevel="0" collapsed="false">
      <c r="B310" s="258" t="s">
        <v>92</v>
      </c>
      <c r="C310" s="259"/>
      <c r="D310" s="268"/>
      <c r="E310" s="268" t="n">
        <f aca="false">F301</f>
        <v>400000</v>
      </c>
      <c r="F310" s="292" t="n">
        <f aca="false">F289</f>
        <v>0.0135</v>
      </c>
      <c r="G310" s="270" t="n">
        <f aca="false">IF(D310&gt;0,D310*F310,E310*F310)</f>
        <v>5400</v>
      </c>
      <c r="H310" s="276"/>
      <c r="I310" s="276"/>
      <c r="J310" s="290" t="n">
        <f aca="false">J305</f>
        <v>0</v>
      </c>
      <c r="K310" s="292" t="n">
        <f aca="false">K289</f>
        <v>0.0135</v>
      </c>
      <c r="L310" s="270" t="n">
        <f aca="false">IF(I310&gt;0,I310*K310,J310*K310)</f>
        <v>0</v>
      </c>
      <c r="M310" s="271" t="n">
        <f aca="false">L310-G310</f>
        <v>-5400</v>
      </c>
      <c r="N310" s="272" t="n">
        <f aca="false">IF(G310=0,"n/a",M310/G310)</f>
        <v>-1</v>
      </c>
      <c r="O310" s="273" t="n">
        <f aca="false">IF(M310="n/a","n/a",M310/G315)</f>
        <v>-0.610499920295844</v>
      </c>
    </row>
    <row r="311" customFormat="false" ht="12.75" hidden="false" customHeight="false" outlineLevel="0" collapsed="false">
      <c r="B311" s="258" t="s">
        <v>93</v>
      </c>
      <c r="C311" s="259" t="n">
        <f aca="false">C290</f>
        <v>1000</v>
      </c>
      <c r="E311" s="268" t="n">
        <f aca="false">IF(E305*H300&gt;C311,C311,E305*H300)</f>
        <v>0</v>
      </c>
      <c r="F311" s="292" t="n">
        <f aca="false">F290</f>
        <v>0.0674666666666667</v>
      </c>
      <c r="G311" s="291" t="n">
        <f aca="false">E311*F311</f>
        <v>0</v>
      </c>
      <c r="H311" s="259" t="n">
        <f aca="false">H290</f>
        <v>1000</v>
      </c>
      <c r="I311" s="276"/>
      <c r="J311" s="268" t="n">
        <f aca="false">IF(J305*I300&gt;H311,H311,J305*I300)</f>
        <v>0</v>
      </c>
      <c r="K311" s="292" t="n">
        <f aca="false">K290</f>
        <v>0.0674666666666667</v>
      </c>
      <c r="L311" s="276" t="n">
        <f aca="false">J311*K311</f>
        <v>0</v>
      </c>
      <c r="M311" s="271" t="n">
        <f aca="false">L311-G311</f>
        <v>0</v>
      </c>
      <c r="N311" s="272" t="str">
        <f aca="false">IF(G311=0,"n/a",M311/G311)</f>
        <v>n/a</v>
      </c>
      <c r="O311" s="273" t="n">
        <f aca="false">IF(M311="n/a","n/a",M311/G315)</f>
        <v>0</v>
      </c>
    </row>
    <row r="312" customFormat="false" ht="26.25" hidden="false" customHeight="false" outlineLevel="0" collapsed="false">
      <c r="B312" s="258" t="s">
        <v>94</v>
      </c>
      <c r="C312" s="293" t="str">
        <f aca="false">C291</f>
        <v>BALANCE</v>
      </c>
      <c r="D312" s="268"/>
      <c r="E312" s="268" t="n">
        <f aca="false">IF(E311=C311,E305*H300-E311,0)</f>
        <v>0</v>
      </c>
      <c r="F312" s="292" t="n">
        <f aca="false">F291</f>
        <v>0.0674666666666667</v>
      </c>
      <c r="G312" s="291" t="n">
        <f aca="false">E312*F312</f>
        <v>0</v>
      </c>
      <c r="H312" s="294" t="str">
        <f aca="false">H291</f>
        <v>Balance</v>
      </c>
      <c r="I312" s="276"/>
      <c r="J312" s="268" t="n">
        <f aca="false">IF(J311=H311,J305*I300-J311,0)</f>
        <v>0</v>
      </c>
      <c r="K312" s="292" t="n">
        <f aca="false">K291</f>
        <v>0.0674666666666667</v>
      </c>
      <c r="L312" s="276" t="n">
        <f aca="false">J312*K312</f>
        <v>0</v>
      </c>
      <c r="M312" s="271" t="n">
        <f aca="false">L312-G312</f>
        <v>0</v>
      </c>
      <c r="N312" s="272" t="str">
        <f aca="false">IF(G312=0,"n/a",M312/G312)</f>
        <v>n/a</v>
      </c>
      <c r="O312" s="273" t="n">
        <f aca="false">IF(M312="n/a","n/a",M312/G315)</f>
        <v>0</v>
      </c>
    </row>
    <row r="313" customFormat="false" ht="13.5" hidden="false" customHeight="false" outlineLevel="0" collapsed="false">
      <c r="B313" s="279" t="s">
        <v>97</v>
      </c>
      <c r="C313" s="280"/>
      <c r="D313" s="281"/>
      <c r="E313" s="281"/>
      <c r="F313" s="282"/>
      <c r="G313" s="283" t="n">
        <f aca="false">ROUND(G309+G310+G311+G312,2)</f>
        <v>8424.01</v>
      </c>
      <c r="H313" s="284"/>
      <c r="I313" s="284"/>
      <c r="J313" s="284"/>
      <c r="K313" s="282"/>
      <c r="L313" s="285" t="n">
        <f aca="false">ROUND(L309+L310+L311+L312,2)</f>
        <v>563.2</v>
      </c>
      <c r="M313" s="295" t="n">
        <f aca="false">SUM(M309:M312)</f>
        <v>-7860.81</v>
      </c>
      <c r="N313" s="287" t="n">
        <f aca="false">IF(G313=0,"n/a",M313/G313)</f>
        <v>-0.933143479174407</v>
      </c>
      <c r="O313" s="288" t="n">
        <f aca="false">IF(M313="n/a","n/a",M313/G315)</f>
        <v>-0.888708125640883</v>
      </c>
    </row>
    <row r="314" customFormat="false" ht="13.5" hidden="false" customHeight="false" outlineLevel="0" collapsed="false">
      <c r="B314" s="258" t="s">
        <v>98</v>
      </c>
      <c r="C314" s="259"/>
      <c r="D314" s="268"/>
      <c r="E314" s="268"/>
      <c r="F314" s="296" t="n">
        <v>0.05</v>
      </c>
      <c r="G314" s="291" t="n">
        <f aca="false">ROUND(G313*F314,2)</f>
        <v>421.2</v>
      </c>
      <c r="H314" s="276"/>
      <c r="I314" s="276"/>
      <c r="J314" s="276"/>
      <c r="K314" s="296" t="n">
        <v>0.05</v>
      </c>
      <c r="L314" s="276" t="n">
        <f aca="false">ROUND(L313*K314,2)</f>
        <v>28.16</v>
      </c>
      <c r="M314" s="297" t="n">
        <f aca="false">L314-G314</f>
        <v>-393.04</v>
      </c>
      <c r="N314" s="298" t="n">
        <f aca="false">IF(G314=0,"n/a",M314/G314)</f>
        <v>-0.933143399810066</v>
      </c>
      <c r="O314" s="273" t="n">
        <f aca="false">IF(M314="n/a","n/a",M314/G315)</f>
        <v>-0.0444353497542738</v>
      </c>
    </row>
    <row r="315" customFormat="false" ht="15.75" hidden="false" customHeight="false" outlineLevel="0" collapsed="false">
      <c r="B315" s="299" t="s">
        <v>99</v>
      </c>
      <c r="C315" s="300"/>
      <c r="D315" s="300"/>
      <c r="E315" s="300"/>
      <c r="F315" s="301"/>
      <c r="G315" s="302" t="n">
        <f aca="false">G313+G314</f>
        <v>8845.21</v>
      </c>
      <c r="H315" s="303"/>
      <c r="I315" s="303"/>
      <c r="J315" s="303"/>
      <c r="K315" s="301"/>
      <c r="L315" s="304" t="n">
        <f aca="false">L313+L314</f>
        <v>591.36</v>
      </c>
      <c r="M315" s="295" t="n">
        <f aca="false">SUM(M311:M314)</f>
        <v>-8253.85</v>
      </c>
      <c r="N315" s="287" t="n">
        <f aca="false">IF(G315=0,"n/a",M315/G315)</f>
        <v>-0.933143475395157</v>
      </c>
      <c r="O315" s="288" t="n">
        <f aca="false">IF(M315="n/a","n/a",M315/G315)</f>
        <v>-0.933143475395157</v>
      </c>
    </row>
    <row r="316" customFormat="false" ht="12.75" hidden="false" customHeight="false" outlineLevel="0" collapsed="false">
      <c r="H316" s="16"/>
      <c r="I316" s="16"/>
      <c r="J316" s="16"/>
    </row>
    <row r="317" customFormat="false" ht="12.75" hidden="false" customHeight="false" outlineLevel="0" collapsed="false">
      <c r="H317" s="16"/>
      <c r="I317" s="16"/>
      <c r="J317" s="16"/>
    </row>
    <row r="318" customFormat="false" ht="12.75" hidden="false" customHeight="false" outlineLevel="0" collapsed="false">
      <c r="H318" s="16"/>
      <c r="I318" s="16"/>
      <c r="J318" s="16"/>
    </row>
    <row r="319" customFormat="false" ht="18.75" hidden="false" customHeight="false" outlineLevel="0" collapsed="false">
      <c r="B319" s="227" t="str">
        <f aca="false">B298</f>
        <v>General Service &gt; 50kW</v>
      </c>
      <c r="C319" s="227"/>
      <c r="G319" s="158"/>
      <c r="H319" s="2"/>
      <c r="I319" s="2"/>
      <c r="J319" s="2"/>
      <c r="K319" s="158"/>
      <c r="L319" s="158"/>
      <c r="M319" s="158"/>
    </row>
    <row r="320" customFormat="false" ht="15.75" hidden="false" customHeight="false" outlineLevel="0" collapsed="false">
      <c r="B320" s="228" t="s">
        <v>70</v>
      </c>
      <c r="C320" s="228"/>
      <c r="E320" s="229" t="s">
        <v>71</v>
      </c>
      <c r="F320" s="230" t="str">
        <f aca="false">F299</f>
        <v>n/a</v>
      </c>
      <c r="G320" s="231"/>
      <c r="H320" s="232" t="n">
        <f aca="false">H299</f>
        <v>2009</v>
      </c>
      <c r="I320" s="233" t="n">
        <f aca="false">I299</f>
        <v>2010</v>
      </c>
      <c r="J320" s="16"/>
    </row>
    <row r="321" customFormat="false" ht="16.5" hidden="false" customHeight="false" outlineLevel="0" collapsed="false">
      <c r="B321" s="228"/>
      <c r="C321" s="228"/>
      <c r="E321" s="229" t="s">
        <v>72</v>
      </c>
      <c r="F321" s="234" t="n">
        <v>1000</v>
      </c>
      <c r="G321" s="235" t="s">
        <v>74</v>
      </c>
      <c r="H321" s="88" t="n">
        <f aca="false">H300</f>
        <v>1.0509</v>
      </c>
      <c r="I321" s="89" t="n">
        <f aca="false">I300</f>
        <v>1.0419</v>
      </c>
      <c r="J321" s="16"/>
    </row>
    <row r="322" customFormat="false" ht="16.5" hidden="false" customHeight="false" outlineLevel="0" collapsed="false">
      <c r="B322" s="228"/>
      <c r="C322" s="228"/>
      <c r="E322" s="229" t="s">
        <v>75</v>
      </c>
      <c r="F322" s="236" t="n">
        <f aca="false">F238*F321/F237</f>
        <v>500000</v>
      </c>
      <c r="H322" s="16"/>
      <c r="I322" s="16"/>
      <c r="J322" s="16"/>
      <c r="K322" s="229"/>
    </row>
    <row r="323" customFormat="false" ht="32.25" hidden="false" customHeight="false" outlineLevel="0" collapsed="false">
      <c r="B323" s="237"/>
      <c r="C323" s="238" t="str">
        <f aca="false">IF(B319="Residential","Season"," ")</f>
        <v> </v>
      </c>
      <c r="D323" s="241" t="str">
        <f aca="false">D302</f>
        <v>N/A</v>
      </c>
      <c r="E323" s="240" t="s">
        <v>76</v>
      </c>
      <c r="F323" s="241" t="n">
        <f aca="false">F302</f>
        <v>2009</v>
      </c>
      <c r="G323" s="242" t="str">
        <f aca="false">G302</f>
        <v>EXISTING RATES</v>
      </c>
      <c r="H323" s="243" t="n">
        <f aca="false">I320</f>
        <v>2010</v>
      </c>
      <c r="I323" s="243" t="n">
        <f aca="false">I320</f>
        <v>2010</v>
      </c>
      <c r="J323" s="244" t="n">
        <f aca="false">I320</f>
        <v>2010</v>
      </c>
      <c r="K323" s="245" t="n">
        <f aca="false">K302</f>
        <v>2010</v>
      </c>
      <c r="L323" s="246" t="str">
        <f aca="false">L302</f>
        <v>PROPOSED</v>
      </c>
      <c r="M323" s="245" t="s">
        <v>76</v>
      </c>
      <c r="N323" s="243" t="s">
        <v>77</v>
      </c>
      <c r="O323" s="247"/>
    </row>
    <row r="324" customFormat="false" ht="26.25" hidden="false" customHeight="false" outlineLevel="0" collapsed="false">
      <c r="B324" s="248"/>
      <c r="C324" s="249" t="s">
        <v>78</v>
      </c>
      <c r="D324" s="250" t="s">
        <v>79</v>
      </c>
      <c r="E324" s="251" t="s">
        <v>80</v>
      </c>
      <c r="F324" s="252" t="s">
        <v>81</v>
      </c>
      <c r="G324" s="253" t="s">
        <v>82</v>
      </c>
      <c r="H324" s="249" t="s">
        <v>78</v>
      </c>
      <c r="I324" s="250" t="s">
        <v>79</v>
      </c>
      <c r="J324" s="251" t="s">
        <v>80</v>
      </c>
      <c r="K324" s="281" t="s">
        <v>81</v>
      </c>
      <c r="L324" s="333" t="s">
        <v>82</v>
      </c>
      <c r="M324" s="256" t="s">
        <v>83</v>
      </c>
      <c r="N324" s="257" t="s">
        <v>84</v>
      </c>
      <c r="O324" s="253" t="s">
        <v>85</v>
      </c>
    </row>
    <row r="325" customFormat="false" ht="12.75" hidden="false" customHeight="false" outlineLevel="0" collapsed="false">
      <c r="B325" s="258" t="s">
        <v>86</v>
      </c>
      <c r="C325" s="259"/>
      <c r="D325" s="260"/>
      <c r="E325" s="260"/>
      <c r="F325" s="261"/>
      <c r="G325" s="305" t="n">
        <f aca="false">G304</f>
        <v>30.41</v>
      </c>
      <c r="H325" s="263"/>
      <c r="I325" s="263"/>
      <c r="J325" s="263"/>
      <c r="K325" s="261"/>
      <c r="L325" s="263" t="n">
        <f aca="false">L304</f>
        <v>60</v>
      </c>
      <c r="M325" s="265" t="n">
        <f aca="false">L325-G325</f>
        <v>29.59</v>
      </c>
      <c r="N325" s="266" t="n">
        <f aca="false">IF(G325=0,"n/a",M325/G325)</f>
        <v>0.973035185794147</v>
      </c>
      <c r="O325" s="267" t="n">
        <f aca="false">IF(M325="n/a","n/a",M325/G336)</f>
        <v>0.0028832540332914</v>
      </c>
    </row>
    <row r="326" customFormat="false" ht="12.75" hidden="false" customHeight="false" outlineLevel="0" collapsed="false">
      <c r="B326" s="258" t="s">
        <v>87</v>
      </c>
      <c r="C326" s="259"/>
      <c r="D326" s="268" t="n">
        <f aca="false">IF(F321="n/a",0,F321)</f>
        <v>1000</v>
      </c>
      <c r="E326" s="268" t="n">
        <f aca="false">IF(F320="n/a",0,F320)</f>
        <v>0</v>
      </c>
      <c r="F326" s="306" t="n">
        <f aca="false">F305</f>
        <v>2.9926</v>
      </c>
      <c r="G326" s="270" t="n">
        <f aca="false">IF(D326&gt;0,D326*F326,E326*F326)</f>
        <v>2992.6</v>
      </c>
      <c r="I326" s="268" t="n">
        <f aca="false">IF(F321="n/a",0,F321)</f>
        <v>1000</v>
      </c>
      <c r="J326" s="268" t="n">
        <f aca="false">IF(F320="n/a",0,F320)</f>
        <v>0</v>
      </c>
      <c r="K326" s="306" t="n">
        <f aca="false">K305</f>
        <v>1.22</v>
      </c>
      <c r="L326" s="270" t="n">
        <f aca="false">IF(I326&gt;0,I326*K326,J326*K326)</f>
        <v>1220</v>
      </c>
      <c r="M326" s="271" t="n">
        <f aca="false">L326-G326</f>
        <v>-1772.6</v>
      </c>
      <c r="N326" s="272" t="n">
        <f aca="false">IF(G326=0,"n/a",M326/G326)</f>
        <v>-0.592327741763015</v>
      </c>
      <c r="O326" s="273" t="n">
        <f aca="false">IF(M326="n/a","n/a",M326/G336)</f>
        <v>-0.172722409577977</v>
      </c>
    </row>
    <row r="327" customFormat="false" ht="12.75" hidden="false" customHeight="false" outlineLevel="0" collapsed="false">
      <c r="B327" s="258" t="s">
        <v>88</v>
      </c>
      <c r="C327" s="259"/>
      <c r="D327" s="260"/>
      <c r="E327" s="260"/>
      <c r="F327" s="274"/>
      <c r="G327" s="291" t="n">
        <f aca="false">G306</f>
        <v>1</v>
      </c>
      <c r="H327" s="276"/>
      <c r="I327" s="276"/>
      <c r="J327" s="276"/>
      <c r="K327" s="274"/>
      <c r="L327" s="276" t="n">
        <f aca="false">L306</f>
        <v>0</v>
      </c>
      <c r="M327" s="271" t="n">
        <f aca="false">L327-G327</f>
        <v>-1</v>
      </c>
      <c r="N327" s="272" t="n">
        <f aca="false">IF(G327=0,"n/a",M327/G327)</f>
        <v>-1</v>
      </c>
      <c r="O327" s="273" t="n">
        <f aca="false">IF(M327="n/a","n/a",M327/G336)</f>
        <v>-9.74401498239744E-005</v>
      </c>
    </row>
    <row r="328" customFormat="false" ht="12.75" hidden="false" customHeight="false" outlineLevel="0" collapsed="false">
      <c r="B328" s="258" t="s">
        <v>89</v>
      </c>
      <c r="C328" s="259"/>
      <c r="D328" s="268" t="n">
        <f aca="false">D326</f>
        <v>1000</v>
      </c>
      <c r="E328" s="268" t="n">
        <f aca="false">E326</f>
        <v>0</v>
      </c>
      <c r="F328" s="306" t="n">
        <f aca="false">F307</f>
        <v>0</v>
      </c>
      <c r="G328" s="270" t="n">
        <f aca="false">D328*F328+E328*F328</f>
        <v>0</v>
      </c>
      <c r="I328" s="268" t="n">
        <f aca="false">I326</f>
        <v>1000</v>
      </c>
      <c r="J328" s="268" t="n">
        <f aca="false">E328</f>
        <v>0</v>
      </c>
      <c r="K328" s="306" t="n">
        <f aca="false">K307</f>
        <v>0</v>
      </c>
      <c r="L328" s="270" t="n">
        <f aca="false">I328*K328+J328*K328</f>
        <v>0</v>
      </c>
      <c r="M328" s="271" t="n">
        <f aca="false">L328-G328</f>
        <v>0</v>
      </c>
      <c r="N328" s="272" t="str">
        <f aca="false">IF(G328=0,"n/a",M328/G328)</f>
        <v>n/a</v>
      </c>
      <c r="O328" s="273" t="n">
        <f aca="false">IF(M328="n/a","n/a",M328/G336)</f>
        <v>0</v>
      </c>
    </row>
    <row r="329" customFormat="false" ht="13.5" hidden="false" customHeight="false" outlineLevel="0" collapsed="false">
      <c r="B329" s="258" t="s">
        <v>90</v>
      </c>
      <c r="C329" s="259"/>
      <c r="D329" s="278" t="n">
        <f aca="false">D326</f>
        <v>1000</v>
      </c>
      <c r="E329" s="278" t="n">
        <f aca="false">E326</f>
        <v>0</v>
      </c>
      <c r="F329" s="306" t="n">
        <f aca="false">F308</f>
        <v>0</v>
      </c>
      <c r="G329" s="270" t="n">
        <f aca="false">D329*F329+E329*F329</f>
        <v>0</v>
      </c>
      <c r="I329" s="278" t="n">
        <f aca="false">I326</f>
        <v>1000</v>
      </c>
      <c r="J329" s="268" t="n">
        <f aca="false">E329</f>
        <v>0</v>
      </c>
      <c r="K329" s="306" t="n">
        <f aca="false">K308</f>
        <v>-0.7168</v>
      </c>
      <c r="L329" s="270" t="n">
        <f aca="false">I329*K329+J329*K329</f>
        <v>-716.8</v>
      </c>
      <c r="M329" s="271" t="n">
        <f aca="false">L329-G329</f>
        <v>-716.8</v>
      </c>
      <c r="N329" s="272" t="str">
        <f aca="false">IF(G329=0,"n/a",M329/G329)</f>
        <v>n/a</v>
      </c>
      <c r="O329" s="273" t="n">
        <f aca="false">IF(M329="n/a","n/a",M329/G336)</f>
        <v>-0.0698450993938248</v>
      </c>
    </row>
    <row r="330" customFormat="false" ht="13.5" hidden="false" customHeight="false" outlineLevel="0" collapsed="false">
      <c r="B330" s="279" t="s">
        <v>91</v>
      </c>
      <c r="C330" s="280"/>
      <c r="D330" s="281"/>
      <c r="E330" s="281"/>
      <c r="F330" s="282"/>
      <c r="G330" s="283" t="n">
        <f aca="false">SUM(G325:G329)</f>
        <v>3024.01</v>
      </c>
      <c r="H330" s="284"/>
      <c r="I330" s="284"/>
      <c r="J330" s="284"/>
      <c r="K330" s="282"/>
      <c r="L330" s="285" t="n">
        <f aca="false">SUM(L325:L329)</f>
        <v>563.2</v>
      </c>
      <c r="M330" s="286" t="n">
        <f aca="false">L330-G330</f>
        <v>-2460.81</v>
      </c>
      <c r="N330" s="287" t="n">
        <f aca="false">IF(G330=0,"n/a",M330/G330)</f>
        <v>-0.813757229638791</v>
      </c>
      <c r="O330" s="288" t="n">
        <f aca="false">IF(M330="n/a","n/a",M330/G336)</f>
        <v>-0.239781695088334</v>
      </c>
    </row>
    <row r="331" customFormat="false" ht="12.75" hidden="false" customHeight="false" outlineLevel="0" collapsed="false">
      <c r="B331" s="258" t="s">
        <v>92</v>
      </c>
      <c r="C331" s="259"/>
      <c r="D331" s="268"/>
      <c r="E331" s="268" t="n">
        <f aca="false">F322</f>
        <v>500000</v>
      </c>
      <c r="F331" s="292" t="n">
        <f aca="false">F310</f>
        <v>0.0135</v>
      </c>
      <c r="G331" s="270" t="n">
        <f aca="false">IF(D331&gt;0,D331*F331,E331*F331)</f>
        <v>6750</v>
      </c>
      <c r="H331" s="276"/>
      <c r="I331" s="276"/>
      <c r="J331" s="290" t="n">
        <f aca="false">J326</f>
        <v>0</v>
      </c>
      <c r="K331" s="292" t="n">
        <f aca="false">K310</f>
        <v>0.0135</v>
      </c>
      <c r="L331" s="270" t="n">
        <f aca="false">IF(I331&gt;0,I331*K331,J331*K331)</f>
        <v>0</v>
      </c>
      <c r="M331" s="271" t="n">
        <f aca="false">L331-G331</f>
        <v>-6750</v>
      </c>
      <c r="N331" s="272" t="n">
        <f aca="false">IF(G331=0,"n/a",M331/G331)</f>
        <v>-1</v>
      </c>
      <c r="O331" s="273" t="n">
        <f aca="false">IF(M331="n/a","n/a",M331/G336)</f>
        <v>-0.657721011311827</v>
      </c>
    </row>
    <row r="332" customFormat="false" ht="12.75" hidden="false" customHeight="false" outlineLevel="0" collapsed="false">
      <c r="B332" s="258" t="s">
        <v>93</v>
      </c>
      <c r="C332" s="259" t="n">
        <f aca="false">C311</f>
        <v>1000</v>
      </c>
      <c r="E332" s="268" t="n">
        <f aca="false">IF(E326*H321&gt;C332,C332,E326*H321)</f>
        <v>0</v>
      </c>
      <c r="F332" s="292" t="n">
        <f aca="false">F311</f>
        <v>0.0674666666666667</v>
      </c>
      <c r="G332" s="291" t="n">
        <f aca="false">E332*F332</f>
        <v>0</v>
      </c>
      <c r="H332" s="259" t="n">
        <f aca="false">H311</f>
        <v>1000</v>
      </c>
      <c r="I332" s="276"/>
      <c r="J332" s="268" t="n">
        <f aca="false">IF(J326*I321&gt;H332,H332,J326*I321)</f>
        <v>0</v>
      </c>
      <c r="K332" s="292" t="n">
        <f aca="false">K311</f>
        <v>0.0674666666666667</v>
      </c>
      <c r="L332" s="276" t="n">
        <f aca="false">J332*K332</f>
        <v>0</v>
      </c>
      <c r="M332" s="271" t="n">
        <f aca="false">L332-G332</f>
        <v>0</v>
      </c>
      <c r="N332" s="272" t="str">
        <f aca="false">IF(G332=0,"n/a",M332/G332)</f>
        <v>n/a</v>
      </c>
      <c r="O332" s="273" t="n">
        <f aca="false">IF(M332="n/a","n/a",M332/G336)</f>
        <v>0</v>
      </c>
    </row>
    <row r="333" customFormat="false" ht="26.25" hidden="false" customHeight="false" outlineLevel="0" collapsed="false">
      <c r="B333" s="258" t="s">
        <v>94</v>
      </c>
      <c r="C333" s="293" t="str">
        <f aca="false">C312</f>
        <v>BALANCE</v>
      </c>
      <c r="D333" s="268"/>
      <c r="E333" s="268" t="n">
        <f aca="false">IF(E332=C332,E326*H321-E332,0)</f>
        <v>0</v>
      </c>
      <c r="F333" s="292" t="n">
        <f aca="false">F312</f>
        <v>0.0674666666666667</v>
      </c>
      <c r="G333" s="291" t="n">
        <f aca="false">E333*F333</f>
        <v>0</v>
      </c>
      <c r="H333" s="294" t="str">
        <f aca="false">H312</f>
        <v>Balance</v>
      </c>
      <c r="I333" s="276"/>
      <c r="J333" s="268" t="n">
        <f aca="false">IF(J332=H332,J326*I321-J332,0)</f>
        <v>0</v>
      </c>
      <c r="K333" s="292" t="n">
        <f aca="false">K312</f>
        <v>0.0674666666666667</v>
      </c>
      <c r="L333" s="276" t="n">
        <f aca="false">J333*K333</f>
        <v>0</v>
      </c>
      <c r="M333" s="271" t="n">
        <f aca="false">L333-G333</f>
        <v>0</v>
      </c>
      <c r="N333" s="272" t="str">
        <f aca="false">IF(G333=0,"n/a",M333/G333)</f>
        <v>n/a</v>
      </c>
      <c r="O333" s="273" t="n">
        <f aca="false">IF(M333="n/a","n/a",M333/G336)</f>
        <v>0</v>
      </c>
    </row>
    <row r="334" customFormat="false" ht="13.5" hidden="false" customHeight="false" outlineLevel="0" collapsed="false">
      <c r="B334" s="279" t="s">
        <v>97</v>
      </c>
      <c r="C334" s="280"/>
      <c r="D334" s="281"/>
      <c r="E334" s="281"/>
      <c r="F334" s="282"/>
      <c r="G334" s="283" t="n">
        <f aca="false">ROUND(G330+G331+G332+G333,2)</f>
        <v>9774.01</v>
      </c>
      <c r="H334" s="284"/>
      <c r="I334" s="284"/>
      <c r="J334" s="284"/>
      <c r="K334" s="282"/>
      <c r="L334" s="285" t="n">
        <f aca="false">ROUND(L330+L331+L332+L333,2)</f>
        <v>563.2</v>
      </c>
      <c r="M334" s="295" t="n">
        <f aca="false">SUM(M330:M333)</f>
        <v>-9210.81</v>
      </c>
      <c r="N334" s="287" t="n">
        <f aca="false">IF(G334=0,"n/a",M334/G334)</f>
        <v>-0.942377795807453</v>
      </c>
      <c r="O334" s="288" t="n">
        <f aca="false">IF(M334="n/a","n/a",M334/G336)</f>
        <v>-0.897502706400161</v>
      </c>
    </row>
    <row r="335" customFormat="false" ht="13.5" hidden="false" customHeight="false" outlineLevel="0" collapsed="false">
      <c r="B335" s="258" t="s">
        <v>98</v>
      </c>
      <c r="C335" s="259"/>
      <c r="D335" s="268"/>
      <c r="E335" s="268"/>
      <c r="F335" s="296" t="n">
        <v>0.05</v>
      </c>
      <c r="G335" s="291" t="n">
        <f aca="false">ROUND(G334*F335,2)</f>
        <v>488.7</v>
      </c>
      <c r="H335" s="276"/>
      <c r="I335" s="276"/>
      <c r="J335" s="276"/>
      <c r="K335" s="296" t="n">
        <v>0.05</v>
      </c>
      <c r="L335" s="276" t="n">
        <f aca="false">ROUND(L334*K335,2)</f>
        <v>28.16</v>
      </c>
      <c r="M335" s="297" t="n">
        <f aca="false">L335-G335</f>
        <v>-460.54</v>
      </c>
      <c r="N335" s="298" t="n">
        <f aca="false">IF(G335=0,"n/a",M335/G335)</f>
        <v>-0.942377736852875</v>
      </c>
      <c r="O335" s="273" t="n">
        <f aca="false">IF(M335="n/a","n/a",M335/G336)</f>
        <v>-0.0448750865999331</v>
      </c>
    </row>
    <row r="336" customFormat="false" ht="15.75" hidden="false" customHeight="false" outlineLevel="0" collapsed="false">
      <c r="B336" s="299" t="s">
        <v>99</v>
      </c>
      <c r="C336" s="300"/>
      <c r="D336" s="300"/>
      <c r="E336" s="300"/>
      <c r="F336" s="301"/>
      <c r="G336" s="302" t="n">
        <f aca="false">G334+G335</f>
        <v>10262.71</v>
      </c>
      <c r="H336" s="303"/>
      <c r="I336" s="303"/>
      <c r="J336" s="303"/>
      <c r="K336" s="301"/>
      <c r="L336" s="304" t="n">
        <f aca="false">L334+L335</f>
        <v>591.36</v>
      </c>
      <c r="M336" s="295" t="n">
        <f aca="false">SUM(M332:M335)</f>
        <v>-9671.35</v>
      </c>
      <c r="N336" s="287" t="n">
        <f aca="false">IF(G336=0,"n/a",M336/G336)</f>
        <v>-0.942377793000094</v>
      </c>
      <c r="O336" s="288" t="n">
        <f aca="false">IF(M336="n/a","n/a",M336/G336)</f>
        <v>-0.942377793000094</v>
      </c>
    </row>
    <row r="337" customFormat="false" ht="12.75" hidden="false" customHeight="false" outlineLevel="0" collapsed="false">
      <c r="H337" s="16"/>
      <c r="I337" s="16"/>
      <c r="J337" s="16"/>
    </row>
    <row r="338" customFormat="false" ht="12.75" hidden="false" customHeight="false" outlineLevel="0" collapsed="false">
      <c r="H338" s="16"/>
      <c r="I338" s="16"/>
      <c r="J338" s="16"/>
    </row>
    <row r="339" customFormat="false" ht="12.75" hidden="false" customHeight="false" outlineLevel="0" collapsed="false">
      <c r="F339" s="334"/>
      <c r="H339" s="16"/>
      <c r="I339" s="16"/>
      <c r="J339" s="16"/>
    </row>
    <row r="340" customFormat="false" ht="18.75" hidden="false" customHeight="false" outlineLevel="0" collapsed="false">
      <c r="B340" s="227" t="str">
        <f aca="false">B319</f>
        <v>General Service &gt; 50kW</v>
      </c>
      <c r="C340" s="227"/>
      <c r="G340" s="158"/>
      <c r="H340" s="2"/>
      <c r="I340" s="2"/>
      <c r="J340" s="2"/>
      <c r="K340" s="158"/>
      <c r="L340" s="158"/>
      <c r="M340" s="158"/>
    </row>
    <row r="341" customFormat="false" ht="15.75" hidden="false" customHeight="false" outlineLevel="0" collapsed="false">
      <c r="B341" s="228" t="s">
        <v>70</v>
      </c>
      <c r="C341" s="228"/>
      <c r="E341" s="229" t="s">
        <v>71</v>
      </c>
      <c r="F341" s="230" t="str">
        <f aca="false">F320</f>
        <v>n/a</v>
      </c>
      <c r="G341" s="231"/>
      <c r="H341" s="232" t="n">
        <f aca="false">H320</f>
        <v>2009</v>
      </c>
      <c r="I341" s="233" t="n">
        <f aca="false">I320</f>
        <v>2010</v>
      </c>
      <c r="J341" s="16"/>
    </row>
    <row r="342" customFormat="false" ht="16.5" hidden="false" customHeight="false" outlineLevel="0" collapsed="false">
      <c r="B342" s="228"/>
      <c r="C342" s="228"/>
      <c r="E342" s="229" t="s">
        <v>72</v>
      </c>
      <c r="F342" s="234" t="n">
        <v>1400</v>
      </c>
      <c r="G342" s="235" t="s">
        <v>74</v>
      </c>
      <c r="H342" s="88" t="n">
        <f aca="false">H321</f>
        <v>1.0509</v>
      </c>
      <c r="I342" s="89" t="n">
        <f aca="false">I321</f>
        <v>1.0419</v>
      </c>
      <c r="J342" s="16"/>
    </row>
    <row r="343" customFormat="false" ht="16.5" hidden="false" customHeight="false" outlineLevel="0" collapsed="false">
      <c r="B343" s="228"/>
      <c r="C343" s="228"/>
      <c r="E343" s="229" t="s">
        <v>75</v>
      </c>
      <c r="F343" s="236" t="n">
        <f aca="false">F259*F342/F258</f>
        <v>280000</v>
      </c>
      <c r="H343" s="16"/>
      <c r="I343" s="16"/>
      <c r="J343" s="16"/>
      <c r="K343" s="229"/>
    </row>
    <row r="344" customFormat="false" ht="32.25" hidden="false" customHeight="false" outlineLevel="0" collapsed="false">
      <c r="B344" s="237"/>
      <c r="C344" s="238" t="str">
        <f aca="false">IF(B340="Residential","Season"," ")</f>
        <v> </v>
      </c>
      <c r="D344" s="241" t="str">
        <f aca="false">D323</f>
        <v>N/A</v>
      </c>
      <c r="E344" s="240" t="s">
        <v>76</v>
      </c>
      <c r="F344" s="241" t="n">
        <f aca="false">F323</f>
        <v>2009</v>
      </c>
      <c r="G344" s="242" t="str">
        <f aca="false">G323</f>
        <v>EXISTING RATES</v>
      </c>
      <c r="H344" s="243" t="n">
        <f aca="false">I341</f>
        <v>2010</v>
      </c>
      <c r="I344" s="243" t="n">
        <f aca="false">I341</f>
        <v>2010</v>
      </c>
      <c r="J344" s="244" t="n">
        <f aca="false">I341</f>
        <v>2010</v>
      </c>
      <c r="K344" s="245" t="n">
        <f aca="false">K323</f>
        <v>2010</v>
      </c>
      <c r="L344" s="246" t="str">
        <f aca="false">L323</f>
        <v>PROPOSED</v>
      </c>
      <c r="M344" s="245" t="s">
        <v>76</v>
      </c>
      <c r="N344" s="243" t="s">
        <v>77</v>
      </c>
      <c r="O344" s="247"/>
    </row>
    <row r="345" customFormat="false" ht="26.25" hidden="false" customHeight="false" outlineLevel="0" collapsed="false">
      <c r="B345" s="248"/>
      <c r="C345" s="249" t="s">
        <v>78</v>
      </c>
      <c r="D345" s="250" t="s">
        <v>79</v>
      </c>
      <c r="E345" s="251" t="s">
        <v>80</v>
      </c>
      <c r="F345" s="252" t="s">
        <v>81</v>
      </c>
      <c r="G345" s="253" t="s">
        <v>82</v>
      </c>
      <c r="H345" s="249" t="s">
        <v>78</v>
      </c>
      <c r="I345" s="250" t="s">
        <v>79</v>
      </c>
      <c r="J345" s="251" t="s">
        <v>80</v>
      </c>
      <c r="K345" s="281" t="s">
        <v>81</v>
      </c>
      <c r="L345" s="333" t="s">
        <v>82</v>
      </c>
      <c r="M345" s="256" t="s">
        <v>83</v>
      </c>
      <c r="N345" s="257" t="s">
        <v>84</v>
      </c>
      <c r="O345" s="253" t="s">
        <v>85</v>
      </c>
    </row>
    <row r="346" customFormat="false" ht="12.75" hidden="false" customHeight="false" outlineLevel="0" collapsed="false">
      <c r="B346" s="258" t="s">
        <v>86</v>
      </c>
      <c r="C346" s="259"/>
      <c r="D346" s="260"/>
      <c r="E346" s="260"/>
      <c r="F346" s="261"/>
      <c r="G346" s="305" t="n">
        <f aca="false">G325</f>
        <v>30.41</v>
      </c>
      <c r="H346" s="263"/>
      <c r="I346" s="263"/>
      <c r="J346" s="263"/>
      <c r="K346" s="261"/>
      <c r="L346" s="263" t="n">
        <f aca="false">L325</f>
        <v>60</v>
      </c>
      <c r="M346" s="265" t="n">
        <f aca="false">L346-G346</f>
        <v>29.59</v>
      </c>
      <c r="N346" s="266" t="n">
        <f aca="false">IF(G346=0,"n/a",M346/G346)</f>
        <v>0.973035185794147</v>
      </c>
      <c r="O346" s="267" t="n">
        <f aca="false">IF(M346="n/a","n/a",M346/G357)</f>
        <v>0.00352215781266739</v>
      </c>
    </row>
    <row r="347" customFormat="false" ht="12.75" hidden="false" customHeight="false" outlineLevel="0" collapsed="false">
      <c r="B347" s="258" t="s">
        <v>87</v>
      </c>
      <c r="C347" s="259"/>
      <c r="D347" s="268" t="n">
        <f aca="false">IF(F342="n/a",0,F342)</f>
        <v>1400</v>
      </c>
      <c r="E347" s="268" t="n">
        <f aca="false">IF(F341="n/a",0,F341)</f>
        <v>0</v>
      </c>
      <c r="F347" s="306" t="n">
        <f aca="false">F326</f>
        <v>2.9926</v>
      </c>
      <c r="G347" s="270" t="n">
        <f aca="false">IF(D347&gt;0,D347*F347,E347*F347)</f>
        <v>4189.64</v>
      </c>
      <c r="I347" s="268" t="n">
        <f aca="false">IF(F342="n/a",0,F342)</f>
        <v>1400</v>
      </c>
      <c r="J347" s="268" t="n">
        <f aca="false">IF(F341="n/a",0,F341)</f>
        <v>0</v>
      </c>
      <c r="K347" s="306" t="n">
        <f aca="false">K326</f>
        <v>1.22</v>
      </c>
      <c r="L347" s="270" t="n">
        <f aca="false">IF(I347&gt;0,I347*K347,J347*K347)</f>
        <v>1708</v>
      </c>
      <c r="M347" s="271" t="n">
        <f aca="false">L347-G347</f>
        <v>-2481.64</v>
      </c>
      <c r="N347" s="272" t="n">
        <f aca="false">IF(G347=0,"n/a",M347/G347)</f>
        <v>-0.592327741763016</v>
      </c>
      <c r="O347" s="273" t="n">
        <f aca="false">IF(M347="n/a","n/a",M347/G357)</f>
        <v>-0.295394650700504</v>
      </c>
    </row>
    <row r="348" customFormat="false" ht="12.75" hidden="false" customHeight="false" outlineLevel="0" collapsed="false">
      <c r="B348" s="258" t="s">
        <v>88</v>
      </c>
      <c r="C348" s="259"/>
      <c r="D348" s="260"/>
      <c r="E348" s="260"/>
      <c r="F348" s="274"/>
      <c r="G348" s="291" t="n">
        <f aca="false">G327</f>
        <v>1</v>
      </c>
      <c r="H348" s="276"/>
      <c r="I348" s="276"/>
      <c r="J348" s="276"/>
      <c r="K348" s="274"/>
      <c r="L348" s="276" t="n">
        <f aca="false">L327</f>
        <v>0</v>
      </c>
      <c r="M348" s="271" t="n">
        <f aca="false">L348-G348</f>
        <v>-1</v>
      </c>
      <c r="N348" s="272" t="n">
        <f aca="false">IF(G348=0,"n/a",M348/G348)</f>
        <v>-1</v>
      </c>
      <c r="O348" s="273" t="n">
        <f aca="false">IF(M348="n/a","n/a",M348/G357)</f>
        <v>-0.000119032031519682</v>
      </c>
    </row>
    <row r="349" customFormat="false" ht="12.75" hidden="false" customHeight="false" outlineLevel="0" collapsed="false">
      <c r="B349" s="258" t="s">
        <v>89</v>
      </c>
      <c r="C349" s="259"/>
      <c r="D349" s="268" t="n">
        <f aca="false">D347</f>
        <v>1400</v>
      </c>
      <c r="E349" s="268" t="n">
        <f aca="false">E347</f>
        <v>0</v>
      </c>
      <c r="F349" s="306" t="n">
        <f aca="false">F328</f>
        <v>0</v>
      </c>
      <c r="G349" s="270" t="n">
        <f aca="false">D349*F349+E349*F349</f>
        <v>0</v>
      </c>
      <c r="I349" s="268" t="n">
        <f aca="false">I347</f>
        <v>1400</v>
      </c>
      <c r="J349" s="268" t="n">
        <f aca="false">E349</f>
        <v>0</v>
      </c>
      <c r="K349" s="306" t="n">
        <f aca="false">K328</f>
        <v>0</v>
      </c>
      <c r="L349" s="270" t="n">
        <f aca="false">I349*K349+J349*K349</f>
        <v>0</v>
      </c>
      <c r="M349" s="271" t="n">
        <f aca="false">L349-G349</f>
        <v>0</v>
      </c>
      <c r="N349" s="272" t="str">
        <f aca="false">IF(G349=0,"n/a",M349/G349)</f>
        <v>n/a</v>
      </c>
      <c r="O349" s="273" t="n">
        <f aca="false">IF(M349="n/a","n/a",M349/G357)</f>
        <v>0</v>
      </c>
    </row>
    <row r="350" customFormat="false" ht="13.5" hidden="false" customHeight="false" outlineLevel="0" collapsed="false">
      <c r="B350" s="258" t="s">
        <v>90</v>
      </c>
      <c r="C350" s="259"/>
      <c r="D350" s="278" t="n">
        <f aca="false">D347</f>
        <v>1400</v>
      </c>
      <c r="E350" s="278" t="n">
        <f aca="false">E347</f>
        <v>0</v>
      </c>
      <c r="F350" s="306" t="n">
        <f aca="false">F329</f>
        <v>0</v>
      </c>
      <c r="G350" s="270" t="n">
        <f aca="false">D350*F350+E350*F350</f>
        <v>0</v>
      </c>
      <c r="I350" s="278" t="n">
        <f aca="false">I347</f>
        <v>1400</v>
      </c>
      <c r="J350" s="268" t="n">
        <f aca="false">E350</f>
        <v>0</v>
      </c>
      <c r="K350" s="306" t="n">
        <f aca="false">K329</f>
        <v>-0.7168</v>
      </c>
      <c r="L350" s="270" t="n">
        <f aca="false">I350*K350+J350*K350</f>
        <v>-1003.52</v>
      </c>
      <c r="M350" s="271" t="n">
        <f aca="false">L350-G350</f>
        <v>-1003.52</v>
      </c>
      <c r="N350" s="272" t="str">
        <f aca="false">IF(G350=0,"n/a",M350/G350)</f>
        <v>n/a</v>
      </c>
      <c r="O350" s="273" t="n">
        <f aca="false">IF(M350="n/a","n/a",M350/G357)</f>
        <v>-0.119451024270631</v>
      </c>
    </row>
    <row r="351" customFormat="false" ht="13.5" hidden="false" customHeight="false" outlineLevel="0" collapsed="false">
      <c r="B351" s="279" t="s">
        <v>91</v>
      </c>
      <c r="C351" s="280"/>
      <c r="D351" s="281"/>
      <c r="E351" s="281"/>
      <c r="F351" s="282"/>
      <c r="G351" s="283" t="n">
        <f aca="false">SUM(G346:G350)</f>
        <v>4221.05</v>
      </c>
      <c r="H351" s="284"/>
      <c r="I351" s="284"/>
      <c r="J351" s="284"/>
      <c r="K351" s="282"/>
      <c r="L351" s="285" t="n">
        <f aca="false">SUM(L346:L350)</f>
        <v>764.48</v>
      </c>
      <c r="M351" s="286" t="n">
        <f aca="false">L351-G351</f>
        <v>-3456.57</v>
      </c>
      <c r="N351" s="287" t="n">
        <f aca="false">IF(G351=0,"n/a",M351/G351)</f>
        <v>-0.818888665142559</v>
      </c>
      <c r="O351" s="288" t="n">
        <f aca="false">IF(M351="n/a","n/a",M351/G357)</f>
        <v>-0.411442549189987</v>
      </c>
    </row>
    <row r="352" customFormat="false" ht="12.75" hidden="false" customHeight="false" outlineLevel="0" collapsed="false">
      <c r="B352" s="258" t="s">
        <v>92</v>
      </c>
      <c r="C352" s="259"/>
      <c r="D352" s="268"/>
      <c r="E352" s="268" t="n">
        <f aca="false">F343</f>
        <v>280000</v>
      </c>
      <c r="F352" s="292" t="n">
        <f aca="false">F331</f>
        <v>0.0135</v>
      </c>
      <c r="G352" s="270" t="n">
        <f aca="false">IF(D352&gt;0,D352*F352,E352*F352)</f>
        <v>3780</v>
      </c>
      <c r="H352" s="276"/>
      <c r="I352" s="276"/>
      <c r="J352" s="290" t="n">
        <f aca="false">J347</f>
        <v>0</v>
      </c>
      <c r="K352" s="292" t="n">
        <f aca="false">K331</f>
        <v>0.0135</v>
      </c>
      <c r="L352" s="270" t="n">
        <f aca="false">IF(I352&gt;0,I352*K352,J352*K352)</f>
        <v>0</v>
      </c>
      <c r="M352" s="271" t="n">
        <f aca="false">L352-G352</f>
        <v>-3780</v>
      </c>
      <c r="N352" s="272" t="n">
        <f aca="false">IF(G352=0,"n/a",M352/G352)</f>
        <v>-1</v>
      </c>
      <c r="O352" s="273" t="n">
        <f aca="false">IF(M352="n/a","n/a",M352/G357)</f>
        <v>-0.449941079144398</v>
      </c>
    </row>
    <row r="353" customFormat="false" ht="12.75" hidden="false" customHeight="false" outlineLevel="0" collapsed="false">
      <c r="B353" s="258" t="s">
        <v>93</v>
      </c>
      <c r="C353" s="259" t="n">
        <f aca="false">C332</f>
        <v>1000</v>
      </c>
      <c r="E353" s="268" t="n">
        <f aca="false">IF(E347*H342&gt;C353,C353,E347*H342)</f>
        <v>0</v>
      </c>
      <c r="F353" s="292" t="n">
        <f aca="false">F332</f>
        <v>0.0674666666666667</v>
      </c>
      <c r="G353" s="291" t="n">
        <f aca="false">E353*F353</f>
        <v>0</v>
      </c>
      <c r="H353" s="259" t="n">
        <f aca="false">H332</f>
        <v>1000</v>
      </c>
      <c r="I353" s="276"/>
      <c r="J353" s="268" t="n">
        <f aca="false">IF(J347*I342&gt;H353,H353,J347*I342)</f>
        <v>0</v>
      </c>
      <c r="K353" s="292" t="n">
        <f aca="false">K332</f>
        <v>0.0674666666666667</v>
      </c>
      <c r="L353" s="276" t="n">
        <f aca="false">J353*K353</f>
        <v>0</v>
      </c>
      <c r="M353" s="271" t="n">
        <f aca="false">L353-G353</f>
        <v>0</v>
      </c>
      <c r="N353" s="272" t="str">
        <f aca="false">IF(G353=0,"n/a",M353/G353)</f>
        <v>n/a</v>
      </c>
      <c r="O353" s="273" t="n">
        <f aca="false">IF(M353="n/a","n/a",M353/G357)</f>
        <v>0</v>
      </c>
    </row>
    <row r="354" customFormat="false" ht="26.25" hidden="false" customHeight="false" outlineLevel="0" collapsed="false">
      <c r="B354" s="258" t="s">
        <v>94</v>
      </c>
      <c r="C354" s="293" t="str">
        <f aca="false">C333</f>
        <v>BALANCE</v>
      </c>
      <c r="D354" s="268"/>
      <c r="E354" s="268" t="n">
        <f aca="false">IF(E353=C353,E347*H342-E353,0)</f>
        <v>0</v>
      </c>
      <c r="F354" s="292" t="n">
        <f aca="false">F333</f>
        <v>0.0674666666666667</v>
      </c>
      <c r="G354" s="291" t="n">
        <f aca="false">E354*F354</f>
        <v>0</v>
      </c>
      <c r="H354" s="294" t="str">
        <f aca="false">H333</f>
        <v>Balance</v>
      </c>
      <c r="I354" s="276"/>
      <c r="J354" s="268" t="n">
        <f aca="false">IF(J353=H353,J347*I342-J353,0)</f>
        <v>0</v>
      </c>
      <c r="K354" s="292" t="n">
        <f aca="false">K333</f>
        <v>0.0674666666666667</v>
      </c>
      <c r="L354" s="276" t="n">
        <f aca="false">J354*K354</f>
        <v>0</v>
      </c>
      <c r="M354" s="271" t="n">
        <f aca="false">L354-G354</f>
        <v>0</v>
      </c>
      <c r="N354" s="272" t="str">
        <f aca="false">IF(G354=0,"n/a",M354/G354)</f>
        <v>n/a</v>
      </c>
      <c r="O354" s="273" t="n">
        <f aca="false">IF(M354="n/a","n/a",M354/G357)</f>
        <v>0</v>
      </c>
    </row>
    <row r="355" customFormat="false" ht="13.5" hidden="false" customHeight="false" outlineLevel="0" collapsed="false">
      <c r="B355" s="279" t="s">
        <v>97</v>
      </c>
      <c r="C355" s="280"/>
      <c r="D355" s="281"/>
      <c r="E355" s="281"/>
      <c r="F355" s="282"/>
      <c r="G355" s="283" t="n">
        <f aca="false">ROUND(G351+G352+G353+G354,2)</f>
        <v>8001.05</v>
      </c>
      <c r="H355" s="284"/>
      <c r="I355" s="284"/>
      <c r="J355" s="284"/>
      <c r="K355" s="282"/>
      <c r="L355" s="285" t="n">
        <f aca="false">ROUND(L351+L352+L353+L354,2)</f>
        <v>764.48</v>
      </c>
      <c r="M355" s="295" t="n">
        <f aca="false">SUM(M351:M354)</f>
        <v>-7236.57</v>
      </c>
      <c r="N355" s="287" t="n">
        <f aca="false">IF(G355=0,"n/a",M355/G355)</f>
        <v>-0.904452540604046</v>
      </c>
      <c r="O355" s="288" t="n">
        <f aca="false">IF(M355="n/a","n/a",M355/G357)</f>
        <v>-0.861383628334385</v>
      </c>
    </row>
    <row r="356" customFormat="false" ht="13.5" hidden="false" customHeight="false" outlineLevel="0" collapsed="false">
      <c r="B356" s="258" t="s">
        <v>98</v>
      </c>
      <c r="C356" s="259"/>
      <c r="D356" s="268"/>
      <c r="E356" s="268"/>
      <c r="F356" s="296" t="n">
        <v>0.05</v>
      </c>
      <c r="G356" s="291" t="n">
        <f aca="false">ROUND(G355*F356,2)</f>
        <v>400.05</v>
      </c>
      <c r="H356" s="276"/>
      <c r="I356" s="276"/>
      <c r="J356" s="276"/>
      <c r="K356" s="296" t="n">
        <v>0.05</v>
      </c>
      <c r="L356" s="276" t="n">
        <f aca="false">ROUND(L355*K356,2)</f>
        <v>38.22</v>
      </c>
      <c r="M356" s="297" t="n">
        <f aca="false">L356-G356</f>
        <v>-361.83</v>
      </c>
      <c r="N356" s="298" t="n">
        <f aca="false">IF(G356=0,"n/a",M356/G356)</f>
        <v>-0.904461942257218</v>
      </c>
      <c r="O356" s="273" t="n">
        <f aca="false">IF(M356="n/a","n/a",M356/G357)</f>
        <v>-0.0430693599647665</v>
      </c>
    </row>
    <row r="357" customFormat="false" ht="15.75" hidden="false" customHeight="false" outlineLevel="0" collapsed="false">
      <c r="B357" s="299" t="s">
        <v>99</v>
      </c>
      <c r="C357" s="300"/>
      <c r="D357" s="300"/>
      <c r="E357" s="300"/>
      <c r="F357" s="301"/>
      <c r="G357" s="302" t="n">
        <f aca="false">G355+G356</f>
        <v>8401.1</v>
      </c>
      <c r="H357" s="303"/>
      <c r="I357" s="303"/>
      <c r="J357" s="303"/>
      <c r="K357" s="301"/>
      <c r="L357" s="304" t="n">
        <f aca="false">L355+L356</f>
        <v>802.7</v>
      </c>
      <c r="M357" s="295" t="n">
        <f aca="false">SUM(M353:M356)</f>
        <v>-7598.4</v>
      </c>
      <c r="N357" s="287" t="n">
        <f aca="false">IF(G357=0,"n/a",M357/G357)</f>
        <v>-0.904452988299151</v>
      </c>
      <c r="O357" s="288" t="n">
        <f aca="false">IF(M357="n/a","n/a",M357/G357)</f>
        <v>-0.904452988299151</v>
      </c>
    </row>
    <row r="358" customFormat="false" ht="12.75" hidden="false" customHeight="false" outlineLevel="0" collapsed="false">
      <c r="H358" s="16"/>
      <c r="I358" s="16"/>
      <c r="J358" s="16"/>
    </row>
    <row r="359" customFormat="false" ht="12.75" hidden="false" customHeight="false" outlineLevel="0" collapsed="false">
      <c r="H359" s="16"/>
      <c r="I359" s="16"/>
      <c r="J359" s="16"/>
    </row>
    <row r="360" customFormat="false" ht="12.75" hidden="false" customHeight="false" outlineLevel="0" collapsed="false">
      <c r="H360" s="16"/>
      <c r="I360" s="16"/>
      <c r="J360" s="16"/>
    </row>
    <row r="361" customFormat="false" ht="18.75" hidden="false" customHeight="false" outlineLevel="0" collapsed="false">
      <c r="B361" s="227" t="str">
        <f aca="false">B340</f>
        <v>General Service &gt; 50kW</v>
      </c>
      <c r="C361" s="227"/>
      <c r="G361" s="158"/>
      <c r="H361" s="2"/>
      <c r="I361" s="2"/>
      <c r="J361" s="2"/>
      <c r="K361" s="158"/>
      <c r="L361" s="158"/>
      <c r="M361" s="158"/>
    </row>
    <row r="362" customFormat="false" ht="15.75" hidden="false" customHeight="false" outlineLevel="0" collapsed="false">
      <c r="B362" s="228" t="s">
        <v>70</v>
      </c>
      <c r="C362" s="228"/>
      <c r="E362" s="229" t="s">
        <v>71</v>
      </c>
      <c r="F362" s="230" t="str">
        <f aca="false">F341</f>
        <v>n/a</v>
      </c>
      <c r="G362" s="231"/>
      <c r="H362" s="232" t="n">
        <f aca="false">H341</f>
        <v>2009</v>
      </c>
      <c r="I362" s="233" t="n">
        <f aca="false">I341</f>
        <v>2010</v>
      </c>
      <c r="J362" s="16"/>
    </row>
    <row r="363" customFormat="false" ht="16.5" hidden="false" customHeight="false" outlineLevel="0" collapsed="false">
      <c r="B363" s="228"/>
      <c r="C363" s="228"/>
      <c r="E363" s="229" t="s">
        <v>72</v>
      </c>
      <c r="F363" s="234" t="n">
        <v>1400</v>
      </c>
      <c r="G363" s="235" t="s">
        <v>74</v>
      </c>
      <c r="H363" s="88" t="n">
        <f aca="false">H342</f>
        <v>1.0509</v>
      </c>
      <c r="I363" s="89" t="n">
        <f aca="false">I342</f>
        <v>1.0419</v>
      </c>
      <c r="J363" s="16"/>
    </row>
    <row r="364" customFormat="false" ht="16.5" hidden="false" customHeight="false" outlineLevel="0" collapsed="false">
      <c r="B364" s="228"/>
      <c r="C364" s="228"/>
      <c r="E364" s="229" t="s">
        <v>75</v>
      </c>
      <c r="F364" s="236" t="n">
        <f aca="false">F280*F363/F279</f>
        <v>420000</v>
      </c>
      <c r="H364" s="16"/>
      <c r="I364" s="16"/>
      <c r="J364" s="16"/>
      <c r="K364" s="229"/>
    </row>
    <row r="365" customFormat="false" ht="32.25" hidden="false" customHeight="false" outlineLevel="0" collapsed="false">
      <c r="B365" s="237"/>
      <c r="C365" s="238" t="str">
        <f aca="false">IF(B361="Residential","Season"," ")</f>
        <v> </v>
      </c>
      <c r="D365" s="241" t="str">
        <f aca="false">D344</f>
        <v>N/A</v>
      </c>
      <c r="E365" s="240" t="s">
        <v>76</v>
      </c>
      <c r="F365" s="241" t="n">
        <f aca="false">F344</f>
        <v>2009</v>
      </c>
      <c r="G365" s="242" t="str">
        <f aca="false">G344</f>
        <v>EXISTING RATES</v>
      </c>
      <c r="H365" s="243" t="n">
        <f aca="false">I362</f>
        <v>2010</v>
      </c>
      <c r="I365" s="243" t="n">
        <f aca="false">I362</f>
        <v>2010</v>
      </c>
      <c r="J365" s="244" t="n">
        <f aca="false">I362</f>
        <v>2010</v>
      </c>
      <c r="K365" s="245" t="n">
        <f aca="false">K344</f>
        <v>2010</v>
      </c>
      <c r="L365" s="246" t="str">
        <f aca="false">L344</f>
        <v>PROPOSED</v>
      </c>
      <c r="M365" s="245" t="s">
        <v>76</v>
      </c>
      <c r="N365" s="243" t="s">
        <v>77</v>
      </c>
      <c r="O365" s="247"/>
    </row>
    <row r="366" customFormat="false" ht="26.25" hidden="false" customHeight="false" outlineLevel="0" collapsed="false">
      <c r="B366" s="248"/>
      <c r="C366" s="249" t="s">
        <v>78</v>
      </c>
      <c r="D366" s="250" t="s">
        <v>79</v>
      </c>
      <c r="E366" s="251" t="s">
        <v>80</v>
      </c>
      <c r="F366" s="252" t="s">
        <v>81</v>
      </c>
      <c r="G366" s="253" t="s">
        <v>82</v>
      </c>
      <c r="H366" s="249" t="s">
        <v>78</v>
      </c>
      <c r="I366" s="250" t="s">
        <v>79</v>
      </c>
      <c r="J366" s="251" t="s">
        <v>80</v>
      </c>
      <c r="K366" s="281" t="s">
        <v>81</v>
      </c>
      <c r="L366" s="333" t="s">
        <v>82</v>
      </c>
      <c r="M366" s="256" t="s">
        <v>83</v>
      </c>
      <c r="N366" s="257" t="s">
        <v>84</v>
      </c>
      <c r="O366" s="253" t="s">
        <v>85</v>
      </c>
    </row>
    <row r="367" customFormat="false" ht="12.75" hidden="false" customHeight="false" outlineLevel="0" collapsed="false">
      <c r="B367" s="258" t="s">
        <v>86</v>
      </c>
      <c r="C367" s="259"/>
      <c r="D367" s="260"/>
      <c r="E367" s="260"/>
      <c r="F367" s="261"/>
      <c r="G367" s="305" t="n">
        <f aca="false">G346</f>
        <v>30.41</v>
      </c>
      <c r="H367" s="263"/>
      <c r="I367" s="263"/>
      <c r="J367" s="263"/>
      <c r="K367" s="261"/>
      <c r="L367" s="263" t="n">
        <f aca="false">L346</f>
        <v>60</v>
      </c>
      <c r="M367" s="265" t="n">
        <f aca="false">L367-G367</f>
        <v>29.59</v>
      </c>
      <c r="N367" s="266" t="n">
        <f aca="false">IF(G367=0,"n/a",M367/G367)</f>
        <v>0.973035185794147</v>
      </c>
      <c r="O367" s="267" t="n">
        <f aca="false">IF(M367="n/a","n/a",M367/G378)</f>
        <v>0.00284913726698506</v>
      </c>
    </row>
    <row r="368" customFormat="false" ht="12.75" hidden="false" customHeight="false" outlineLevel="0" collapsed="false">
      <c r="B368" s="258" t="s">
        <v>87</v>
      </c>
      <c r="C368" s="259"/>
      <c r="D368" s="268" t="n">
        <f aca="false">IF(F363="n/a",0,F363)</f>
        <v>1400</v>
      </c>
      <c r="E368" s="268" t="n">
        <f aca="false">IF(F362="n/a",0,F362)</f>
        <v>0</v>
      </c>
      <c r="F368" s="306" t="n">
        <f aca="false">F347</f>
        <v>2.9926</v>
      </c>
      <c r="G368" s="270" t="n">
        <f aca="false">IF(D368&gt;0,D368*F368,E368*F368)</f>
        <v>4189.64</v>
      </c>
      <c r="I368" s="268" t="n">
        <f aca="false">IF(F363="n/a",0,F363)</f>
        <v>1400</v>
      </c>
      <c r="J368" s="268" t="n">
        <f aca="false">IF(F362="n/a",0,F362)</f>
        <v>0</v>
      </c>
      <c r="K368" s="306" t="n">
        <f aca="false">K347</f>
        <v>1.22</v>
      </c>
      <c r="L368" s="270" t="n">
        <f aca="false">IF(I368&gt;0,I368*K368,J368*K368)</f>
        <v>1708</v>
      </c>
      <c r="M368" s="271" t="n">
        <f aca="false">L368-G368</f>
        <v>-2481.64</v>
      </c>
      <c r="N368" s="272" t="n">
        <f aca="false">IF(G368=0,"n/a",M368/G368)</f>
        <v>-0.592327741763016</v>
      </c>
      <c r="O368" s="273" t="n">
        <f aca="false">IF(M368="n/a","n/a",M368/G378)</f>
        <v>-0.238950084732707</v>
      </c>
    </row>
    <row r="369" customFormat="false" ht="12.75" hidden="false" customHeight="false" outlineLevel="0" collapsed="false">
      <c r="B369" s="258" t="s">
        <v>88</v>
      </c>
      <c r="C369" s="259"/>
      <c r="D369" s="260"/>
      <c r="E369" s="260"/>
      <c r="F369" s="274"/>
      <c r="G369" s="291" t="n">
        <f aca="false">G348</f>
        <v>1</v>
      </c>
      <c r="H369" s="276"/>
      <c r="I369" s="276"/>
      <c r="J369" s="276"/>
      <c r="K369" s="274"/>
      <c r="L369" s="276" t="n">
        <f aca="false">L348</f>
        <v>0</v>
      </c>
      <c r="M369" s="271" t="n">
        <f aca="false">L369-G369</f>
        <v>-1</v>
      </c>
      <c r="N369" s="272" t="n">
        <f aca="false">IF(G369=0,"n/a",M369/G369)</f>
        <v>-1</v>
      </c>
      <c r="O369" s="273" t="n">
        <f aca="false">IF(M369="n/a","n/a",M369/G378)</f>
        <v>-9.62871668464027E-005</v>
      </c>
    </row>
    <row r="370" customFormat="false" ht="12.75" hidden="false" customHeight="false" outlineLevel="0" collapsed="false">
      <c r="B370" s="258" t="s">
        <v>89</v>
      </c>
      <c r="C370" s="259"/>
      <c r="D370" s="268" t="n">
        <f aca="false">D368</f>
        <v>1400</v>
      </c>
      <c r="E370" s="268" t="n">
        <f aca="false">E368</f>
        <v>0</v>
      </c>
      <c r="F370" s="306" t="n">
        <f aca="false">F349</f>
        <v>0</v>
      </c>
      <c r="G370" s="270" t="n">
        <f aca="false">D370*F370+E370*F370</f>
        <v>0</v>
      </c>
      <c r="I370" s="268" t="n">
        <f aca="false">I368</f>
        <v>1400</v>
      </c>
      <c r="J370" s="268" t="n">
        <f aca="false">E370</f>
        <v>0</v>
      </c>
      <c r="K370" s="306" t="n">
        <f aca="false">K349</f>
        <v>0</v>
      </c>
      <c r="L370" s="270" t="n">
        <f aca="false">I370*K370+J370*K370</f>
        <v>0</v>
      </c>
      <c r="M370" s="271" t="n">
        <f aca="false">L370-G370</f>
        <v>0</v>
      </c>
      <c r="N370" s="272" t="str">
        <f aca="false">IF(G370=0,"n/a",M370/G370)</f>
        <v>n/a</v>
      </c>
      <c r="O370" s="273" t="n">
        <f aca="false">IF(M370="n/a","n/a",M370/G378)</f>
        <v>0</v>
      </c>
    </row>
    <row r="371" customFormat="false" ht="13.5" hidden="false" customHeight="false" outlineLevel="0" collapsed="false">
      <c r="B371" s="258" t="s">
        <v>90</v>
      </c>
      <c r="C371" s="259"/>
      <c r="D371" s="278" t="n">
        <f aca="false">D368</f>
        <v>1400</v>
      </c>
      <c r="E371" s="278" t="n">
        <f aca="false">E368</f>
        <v>0</v>
      </c>
      <c r="F371" s="306" t="n">
        <f aca="false">F350</f>
        <v>0</v>
      </c>
      <c r="G371" s="270" t="n">
        <f aca="false">D371*F371+E371*F371</f>
        <v>0</v>
      </c>
      <c r="I371" s="278" t="n">
        <f aca="false">I368</f>
        <v>1400</v>
      </c>
      <c r="J371" s="268" t="n">
        <f aca="false">E371</f>
        <v>0</v>
      </c>
      <c r="K371" s="306" t="n">
        <f aca="false">K350</f>
        <v>-0.7168</v>
      </c>
      <c r="L371" s="270" t="n">
        <f aca="false">I371*K371+J371*K371</f>
        <v>-1003.52</v>
      </c>
      <c r="M371" s="271" t="n">
        <f aca="false">L371-G371</f>
        <v>-1003.52</v>
      </c>
      <c r="N371" s="272" t="str">
        <f aca="false">IF(G371=0,"n/a",M371/G371)</f>
        <v>n/a</v>
      </c>
      <c r="O371" s="273" t="n">
        <f aca="false">IF(M371="n/a","n/a",M371/G378)</f>
        <v>-0.0966260976737021</v>
      </c>
    </row>
    <row r="372" customFormat="false" ht="13.5" hidden="false" customHeight="false" outlineLevel="0" collapsed="false">
      <c r="B372" s="279" t="s">
        <v>91</v>
      </c>
      <c r="C372" s="280"/>
      <c r="D372" s="281"/>
      <c r="E372" s="281"/>
      <c r="F372" s="282"/>
      <c r="G372" s="283" t="n">
        <f aca="false">SUM(G367:G371)</f>
        <v>4221.05</v>
      </c>
      <c r="H372" s="284"/>
      <c r="I372" s="284"/>
      <c r="J372" s="284"/>
      <c r="K372" s="282"/>
      <c r="L372" s="285" t="n">
        <f aca="false">SUM(L367:L371)</f>
        <v>764.48</v>
      </c>
      <c r="M372" s="286" t="n">
        <f aca="false">L372-G372</f>
        <v>-3456.57</v>
      </c>
      <c r="N372" s="287" t="n">
        <f aca="false">IF(G372=0,"n/a",M372/G372)</f>
        <v>-0.818888665142559</v>
      </c>
      <c r="O372" s="288" t="n">
        <f aca="false">IF(M372="n/a","n/a",M372/G378)</f>
        <v>-0.33282333230627</v>
      </c>
    </row>
    <row r="373" customFormat="false" ht="12.75" hidden="false" customHeight="false" outlineLevel="0" collapsed="false">
      <c r="B373" s="258" t="s">
        <v>92</v>
      </c>
      <c r="C373" s="259"/>
      <c r="D373" s="268"/>
      <c r="E373" s="268" t="n">
        <f aca="false">F364</f>
        <v>420000</v>
      </c>
      <c r="F373" s="292" t="n">
        <f aca="false">F352</f>
        <v>0.0135</v>
      </c>
      <c r="G373" s="270" t="n">
        <f aca="false">IF(D373&gt;0,D373*F373,E373*F373)</f>
        <v>5670</v>
      </c>
      <c r="H373" s="276"/>
      <c r="I373" s="276"/>
      <c r="J373" s="290" t="n">
        <f aca="false">J368</f>
        <v>0</v>
      </c>
      <c r="K373" s="292" t="n">
        <f aca="false">K352</f>
        <v>0.0135</v>
      </c>
      <c r="L373" s="270" t="n">
        <f aca="false">IF(I373&gt;0,I373*K373,J373*K373)</f>
        <v>0</v>
      </c>
      <c r="M373" s="271" t="n">
        <f aca="false">L373-G373</f>
        <v>-5670</v>
      </c>
      <c r="N373" s="272" t="n">
        <f aca="false">IF(G373=0,"n/a",M373/G373)</f>
        <v>-1</v>
      </c>
      <c r="O373" s="273" t="n">
        <f aca="false">IF(M373="n/a","n/a",M373/G378)</f>
        <v>-0.545948236019104</v>
      </c>
    </row>
    <row r="374" customFormat="false" ht="12.75" hidden="false" customHeight="false" outlineLevel="0" collapsed="false">
      <c r="B374" s="258" t="s">
        <v>93</v>
      </c>
      <c r="C374" s="259" t="n">
        <f aca="false">C353</f>
        <v>1000</v>
      </c>
      <c r="E374" s="268" t="n">
        <f aca="false">IF(E368*H363&gt;C374,C374,E368*H363)</f>
        <v>0</v>
      </c>
      <c r="F374" s="292" t="n">
        <f aca="false">F353</f>
        <v>0.0674666666666667</v>
      </c>
      <c r="G374" s="291" t="n">
        <f aca="false">E374*F374</f>
        <v>0</v>
      </c>
      <c r="H374" s="259" t="n">
        <f aca="false">H353</f>
        <v>1000</v>
      </c>
      <c r="I374" s="276"/>
      <c r="J374" s="268" t="n">
        <f aca="false">IF(J368*I363&gt;H374,H374,J368*I363)</f>
        <v>0</v>
      </c>
      <c r="K374" s="292" t="n">
        <f aca="false">K353</f>
        <v>0.0674666666666667</v>
      </c>
      <c r="L374" s="276" t="n">
        <f aca="false">J374*K374</f>
        <v>0</v>
      </c>
      <c r="M374" s="271" t="n">
        <f aca="false">L374-G374</f>
        <v>0</v>
      </c>
      <c r="N374" s="272" t="str">
        <f aca="false">IF(G374=0,"n/a",M374/G374)</f>
        <v>n/a</v>
      </c>
      <c r="O374" s="273" t="n">
        <f aca="false">IF(M374="n/a","n/a",M374/G378)</f>
        <v>0</v>
      </c>
    </row>
    <row r="375" customFormat="false" ht="26.25" hidden="false" customHeight="false" outlineLevel="0" collapsed="false">
      <c r="B375" s="258" t="s">
        <v>94</v>
      </c>
      <c r="C375" s="293" t="str">
        <f aca="false">C354</f>
        <v>BALANCE</v>
      </c>
      <c r="D375" s="268"/>
      <c r="E375" s="268" t="n">
        <f aca="false">IF(E374=C374,E368*H363-E374,0)</f>
        <v>0</v>
      </c>
      <c r="F375" s="292" t="n">
        <f aca="false">F354</f>
        <v>0.0674666666666667</v>
      </c>
      <c r="G375" s="291" t="n">
        <f aca="false">E375*F375</f>
        <v>0</v>
      </c>
      <c r="H375" s="294" t="str">
        <f aca="false">H354</f>
        <v>Balance</v>
      </c>
      <c r="I375" s="276"/>
      <c r="J375" s="268" t="n">
        <f aca="false">IF(J374=H374,J368*I363-J374,0)</f>
        <v>0</v>
      </c>
      <c r="K375" s="292" t="n">
        <f aca="false">K354</f>
        <v>0.0674666666666667</v>
      </c>
      <c r="L375" s="276" t="n">
        <f aca="false">J375*K375</f>
        <v>0</v>
      </c>
      <c r="M375" s="271" t="n">
        <f aca="false">L375-G375</f>
        <v>0</v>
      </c>
      <c r="N375" s="272" t="str">
        <f aca="false">IF(G375=0,"n/a",M375/G375)</f>
        <v>n/a</v>
      </c>
      <c r="O375" s="273" t="n">
        <f aca="false">IF(M375="n/a","n/a",M375/G378)</f>
        <v>0</v>
      </c>
    </row>
    <row r="376" customFormat="false" ht="13.5" hidden="false" customHeight="false" outlineLevel="0" collapsed="false">
      <c r="B376" s="279" t="s">
        <v>97</v>
      </c>
      <c r="C376" s="280"/>
      <c r="D376" s="281"/>
      <c r="E376" s="281"/>
      <c r="F376" s="282"/>
      <c r="G376" s="283" t="n">
        <f aca="false">ROUND(G372+G373+G374+G375,2)</f>
        <v>9891.05</v>
      </c>
      <c r="H376" s="284"/>
      <c r="I376" s="284"/>
      <c r="J376" s="284"/>
      <c r="K376" s="282"/>
      <c r="L376" s="285" t="n">
        <f aca="false">ROUND(L372+L373+L374+L375,2)</f>
        <v>764.48</v>
      </c>
      <c r="M376" s="295" t="n">
        <f aca="false">SUM(M372:M375)</f>
        <v>-9126.57</v>
      </c>
      <c r="N376" s="287" t="n">
        <f aca="false">IF(G376=0,"n/a",M376/G376)</f>
        <v>-0.922709924628831</v>
      </c>
      <c r="O376" s="288" t="n">
        <f aca="false">IF(M376="n/a","n/a",M376/G378)</f>
        <v>-0.878771568325374</v>
      </c>
    </row>
    <row r="377" customFormat="false" ht="13.5" hidden="false" customHeight="false" outlineLevel="0" collapsed="false">
      <c r="B377" s="258" t="s">
        <v>98</v>
      </c>
      <c r="C377" s="259"/>
      <c r="D377" s="268"/>
      <c r="E377" s="268"/>
      <c r="F377" s="296" t="n">
        <v>0.05</v>
      </c>
      <c r="G377" s="291" t="n">
        <f aca="false">ROUND(G376*F377,2)</f>
        <v>494.55</v>
      </c>
      <c r="H377" s="276"/>
      <c r="I377" s="276"/>
      <c r="J377" s="276"/>
      <c r="K377" s="296" t="n">
        <v>0.05</v>
      </c>
      <c r="L377" s="276" t="n">
        <f aca="false">ROUND(L376*K377,2)</f>
        <v>38.22</v>
      </c>
      <c r="M377" s="297" t="n">
        <f aca="false">L377-G377</f>
        <v>-456.33</v>
      </c>
      <c r="N377" s="298" t="n">
        <f aca="false">IF(G377=0,"n/a",M377/G377)</f>
        <v>-0.922717622080679</v>
      </c>
      <c r="O377" s="273" t="n">
        <f aca="false">IF(M377="n/a","n/a",M377/G378)</f>
        <v>-0.043938722847019</v>
      </c>
    </row>
    <row r="378" customFormat="false" ht="15.75" hidden="false" customHeight="false" outlineLevel="0" collapsed="false">
      <c r="B378" s="299" t="s">
        <v>99</v>
      </c>
      <c r="C378" s="300"/>
      <c r="D378" s="300"/>
      <c r="E378" s="300"/>
      <c r="F378" s="301"/>
      <c r="G378" s="302" t="n">
        <f aca="false">G376+G377</f>
        <v>10385.6</v>
      </c>
      <c r="H378" s="303"/>
      <c r="I378" s="303"/>
      <c r="J378" s="303"/>
      <c r="K378" s="301"/>
      <c r="L378" s="304" t="n">
        <f aca="false">L376+L377</f>
        <v>802.7</v>
      </c>
      <c r="M378" s="295" t="n">
        <f aca="false">SUM(M374:M377)</f>
        <v>-9582.9</v>
      </c>
      <c r="N378" s="287" t="n">
        <f aca="false">IF(G378=0,"n/a",M378/G378)</f>
        <v>-0.922710291172393</v>
      </c>
      <c r="O378" s="288" t="n">
        <f aca="false">IF(M378="n/a","n/a",M378/G378)</f>
        <v>-0.922710291172393</v>
      </c>
    </row>
    <row r="382" customFormat="false" ht="18.75" hidden="false" customHeight="false" outlineLevel="0" collapsed="false">
      <c r="B382" s="227" t="str">
        <f aca="false">B361</f>
        <v>General Service &gt; 50kW</v>
      </c>
      <c r="C382" s="227"/>
      <c r="G382" s="158"/>
      <c r="H382" s="2"/>
      <c r="I382" s="2"/>
      <c r="J382" s="2"/>
      <c r="K382" s="158"/>
      <c r="L382" s="158"/>
      <c r="M382" s="158"/>
    </row>
    <row r="383" customFormat="false" ht="15.75" hidden="false" customHeight="false" outlineLevel="0" collapsed="false">
      <c r="B383" s="228" t="s">
        <v>70</v>
      </c>
      <c r="C383" s="228"/>
      <c r="E383" s="229" t="s">
        <v>71</v>
      </c>
      <c r="F383" s="230" t="str">
        <f aca="false">F362</f>
        <v>n/a</v>
      </c>
      <c r="G383" s="231"/>
      <c r="H383" s="232" t="n">
        <f aca="false">H362</f>
        <v>2009</v>
      </c>
      <c r="I383" s="233" t="n">
        <f aca="false">I362</f>
        <v>2010</v>
      </c>
      <c r="J383" s="16"/>
    </row>
    <row r="384" customFormat="false" ht="16.5" hidden="false" customHeight="false" outlineLevel="0" collapsed="false">
      <c r="B384" s="228"/>
      <c r="C384" s="228"/>
      <c r="E384" s="229" t="s">
        <v>72</v>
      </c>
      <c r="F384" s="234" t="n">
        <v>1400</v>
      </c>
      <c r="G384" s="235" t="s">
        <v>74</v>
      </c>
      <c r="H384" s="88" t="n">
        <f aca="false">H363</f>
        <v>1.0509</v>
      </c>
      <c r="I384" s="89" t="n">
        <f aca="false">I363</f>
        <v>1.0419</v>
      </c>
      <c r="J384" s="16"/>
    </row>
    <row r="385" customFormat="false" ht="16.5" hidden="false" customHeight="false" outlineLevel="0" collapsed="false">
      <c r="B385" s="228"/>
      <c r="C385" s="228"/>
      <c r="E385" s="229" t="s">
        <v>75</v>
      </c>
      <c r="F385" s="236" t="n">
        <f aca="false">F301*F384/F300</f>
        <v>560000</v>
      </c>
      <c r="H385" s="16"/>
      <c r="I385" s="16"/>
      <c r="J385" s="16"/>
      <c r="K385" s="229"/>
    </row>
    <row r="386" customFormat="false" ht="32.25" hidden="false" customHeight="false" outlineLevel="0" collapsed="false">
      <c r="B386" s="237"/>
      <c r="C386" s="238" t="str">
        <f aca="false">IF(B382="Residential","Season"," ")</f>
        <v> </v>
      </c>
      <c r="D386" s="241" t="str">
        <f aca="false">D365</f>
        <v>N/A</v>
      </c>
      <c r="E386" s="240" t="s">
        <v>76</v>
      </c>
      <c r="F386" s="241" t="n">
        <f aca="false">F365</f>
        <v>2009</v>
      </c>
      <c r="G386" s="242" t="str">
        <f aca="false">G365</f>
        <v>EXISTING RATES</v>
      </c>
      <c r="H386" s="243" t="n">
        <f aca="false">I383</f>
        <v>2010</v>
      </c>
      <c r="I386" s="243" t="n">
        <f aca="false">I383</f>
        <v>2010</v>
      </c>
      <c r="J386" s="244" t="n">
        <f aca="false">I383</f>
        <v>2010</v>
      </c>
      <c r="K386" s="245" t="n">
        <f aca="false">K365</f>
        <v>2010</v>
      </c>
      <c r="L386" s="246" t="str">
        <f aca="false">L365</f>
        <v>PROPOSED</v>
      </c>
      <c r="M386" s="245" t="s">
        <v>76</v>
      </c>
      <c r="N386" s="243" t="s">
        <v>77</v>
      </c>
      <c r="O386" s="247"/>
    </row>
    <row r="387" customFormat="false" ht="26.25" hidden="false" customHeight="false" outlineLevel="0" collapsed="false">
      <c r="B387" s="248"/>
      <c r="C387" s="249" t="s">
        <v>78</v>
      </c>
      <c r="D387" s="250" t="s">
        <v>79</v>
      </c>
      <c r="E387" s="251" t="s">
        <v>80</v>
      </c>
      <c r="F387" s="252" t="s">
        <v>81</v>
      </c>
      <c r="G387" s="253" t="s">
        <v>82</v>
      </c>
      <c r="H387" s="249" t="s">
        <v>78</v>
      </c>
      <c r="I387" s="250" t="s">
        <v>79</v>
      </c>
      <c r="J387" s="251" t="s">
        <v>80</v>
      </c>
      <c r="K387" s="281" t="s">
        <v>81</v>
      </c>
      <c r="L387" s="333" t="s">
        <v>82</v>
      </c>
      <c r="M387" s="256" t="s">
        <v>83</v>
      </c>
      <c r="N387" s="257" t="s">
        <v>84</v>
      </c>
      <c r="O387" s="253" t="s">
        <v>85</v>
      </c>
    </row>
    <row r="388" customFormat="false" ht="12.75" hidden="false" customHeight="false" outlineLevel="0" collapsed="false">
      <c r="B388" s="258" t="s">
        <v>86</v>
      </c>
      <c r="C388" s="259"/>
      <c r="D388" s="260"/>
      <c r="E388" s="260"/>
      <c r="F388" s="261"/>
      <c r="G388" s="305" t="n">
        <f aca="false">G367</f>
        <v>30.41</v>
      </c>
      <c r="H388" s="263"/>
      <c r="I388" s="263"/>
      <c r="J388" s="263"/>
      <c r="K388" s="261"/>
      <c r="L388" s="263" t="n">
        <f aca="false">L367</f>
        <v>60</v>
      </c>
      <c r="M388" s="265" t="n">
        <f aca="false">L388-G388</f>
        <v>29.59</v>
      </c>
      <c r="N388" s="266" t="n">
        <f aca="false">IF(G388=0,"n/a",M388/G388)</f>
        <v>0.973035185794147</v>
      </c>
      <c r="O388" s="267" t="n">
        <f aca="false">IF(M388="n/a","n/a",M388/G399)</f>
        <v>0.00239205826953703</v>
      </c>
    </row>
    <row r="389" customFormat="false" ht="12.75" hidden="false" customHeight="false" outlineLevel="0" collapsed="false">
      <c r="B389" s="258" t="s">
        <v>87</v>
      </c>
      <c r="C389" s="259"/>
      <c r="D389" s="268" t="n">
        <f aca="false">IF(F384="n/a",0,F384)</f>
        <v>1400</v>
      </c>
      <c r="E389" s="268" t="n">
        <f aca="false">IF(F383="n/a",0,F383)</f>
        <v>0</v>
      </c>
      <c r="F389" s="306" t="n">
        <f aca="false">F368</f>
        <v>2.9926</v>
      </c>
      <c r="G389" s="270" t="n">
        <f aca="false">IF(D389&gt;0,D389*F389,E389*F389)</f>
        <v>4189.64</v>
      </c>
      <c r="I389" s="268" t="n">
        <f aca="false">IF(F384="n/a",0,F384)</f>
        <v>1400</v>
      </c>
      <c r="J389" s="268" t="n">
        <f aca="false">IF(F383="n/a",0,F383)</f>
        <v>0</v>
      </c>
      <c r="K389" s="306" t="n">
        <f aca="false">K368</f>
        <v>1.22</v>
      </c>
      <c r="L389" s="270" t="n">
        <f aca="false">IF(I389&gt;0,I389*K389,J389*K389)</f>
        <v>1708</v>
      </c>
      <c r="M389" s="271" t="n">
        <f aca="false">L389-G389</f>
        <v>-2481.64</v>
      </c>
      <c r="N389" s="272" t="n">
        <f aca="false">IF(G389=0,"n/a",M389/G389)</f>
        <v>-0.592327741763016</v>
      </c>
      <c r="O389" s="273" t="n">
        <f aca="false">IF(M389="n/a","n/a",M389/G399)</f>
        <v>-0.200616001487458</v>
      </c>
    </row>
    <row r="390" customFormat="false" ht="12.75" hidden="false" customHeight="false" outlineLevel="0" collapsed="false">
      <c r="B390" s="258" t="s">
        <v>88</v>
      </c>
      <c r="C390" s="259"/>
      <c r="D390" s="260"/>
      <c r="E390" s="260"/>
      <c r="F390" s="274"/>
      <c r="G390" s="291" t="n">
        <f aca="false">G369</f>
        <v>1</v>
      </c>
      <c r="H390" s="276"/>
      <c r="I390" s="276"/>
      <c r="J390" s="276"/>
      <c r="K390" s="274"/>
      <c r="L390" s="276" t="n">
        <f aca="false">L369</f>
        <v>0</v>
      </c>
      <c r="M390" s="271" t="n">
        <f aca="false">L390-G390</f>
        <v>-1</v>
      </c>
      <c r="N390" s="272" t="n">
        <f aca="false">IF(G390=0,"n/a",M390/G390)</f>
        <v>-1</v>
      </c>
      <c r="O390" s="273" t="n">
        <f aca="false">IF(M390="n/a","n/a",M390/G399)</f>
        <v>-8.08400902175407E-005</v>
      </c>
    </row>
    <row r="391" customFormat="false" ht="12.75" hidden="false" customHeight="false" outlineLevel="0" collapsed="false">
      <c r="B391" s="258" t="s">
        <v>89</v>
      </c>
      <c r="C391" s="259"/>
      <c r="D391" s="268" t="n">
        <f aca="false">D389</f>
        <v>1400</v>
      </c>
      <c r="E391" s="268" t="n">
        <f aca="false">E389</f>
        <v>0</v>
      </c>
      <c r="F391" s="306" t="n">
        <f aca="false">F370</f>
        <v>0</v>
      </c>
      <c r="G391" s="270" t="n">
        <f aca="false">D391*F391+E391*F391</f>
        <v>0</v>
      </c>
      <c r="I391" s="268" t="n">
        <f aca="false">I389</f>
        <v>1400</v>
      </c>
      <c r="J391" s="268" t="n">
        <f aca="false">E391</f>
        <v>0</v>
      </c>
      <c r="K391" s="306" t="n">
        <f aca="false">K370</f>
        <v>0</v>
      </c>
      <c r="L391" s="270" t="n">
        <f aca="false">I391*K391+J391*K391</f>
        <v>0</v>
      </c>
      <c r="M391" s="271" t="n">
        <f aca="false">L391-G391</f>
        <v>0</v>
      </c>
      <c r="N391" s="272" t="str">
        <f aca="false">IF(G391=0,"n/a",M391/G391)</f>
        <v>n/a</v>
      </c>
      <c r="O391" s="273" t="n">
        <f aca="false">IF(M391="n/a","n/a",M391/G399)</f>
        <v>0</v>
      </c>
    </row>
    <row r="392" customFormat="false" ht="13.5" hidden="false" customHeight="false" outlineLevel="0" collapsed="false">
      <c r="B392" s="258" t="s">
        <v>90</v>
      </c>
      <c r="C392" s="259"/>
      <c r="D392" s="278" t="n">
        <f aca="false">D389</f>
        <v>1400</v>
      </c>
      <c r="E392" s="278" t="n">
        <f aca="false">E389</f>
        <v>0</v>
      </c>
      <c r="F392" s="306" t="n">
        <f aca="false">F371</f>
        <v>0</v>
      </c>
      <c r="G392" s="270" t="n">
        <f aca="false">D392*F392+E392*F392</f>
        <v>0</v>
      </c>
      <c r="I392" s="278" t="n">
        <f aca="false">I389</f>
        <v>1400</v>
      </c>
      <c r="J392" s="268" t="n">
        <f aca="false">E392</f>
        <v>0</v>
      </c>
      <c r="K392" s="306" t="n">
        <f aca="false">K371</f>
        <v>-0.7168</v>
      </c>
      <c r="L392" s="270" t="n">
        <f aca="false">I392*K392+J392*K392</f>
        <v>-1003.52</v>
      </c>
      <c r="M392" s="271" t="n">
        <f aca="false">L392-G392</f>
        <v>-1003.52</v>
      </c>
      <c r="N392" s="272" t="str">
        <f aca="false">IF(G392=0,"n/a",M392/G392)</f>
        <v>n/a</v>
      </c>
      <c r="O392" s="273" t="n">
        <f aca="false">IF(M392="n/a","n/a",M392/G399)</f>
        <v>-0.0811246473351064</v>
      </c>
    </row>
    <row r="393" customFormat="false" ht="13.5" hidden="false" customHeight="false" outlineLevel="0" collapsed="false">
      <c r="B393" s="279" t="s">
        <v>91</v>
      </c>
      <c r="C393" s="280"/>
      <c r="D393" s="281"/>
      <c r="E393" s="281"/>
      <c r="F393" s="282"/>
      <c r="G393" s="283" t="n">
        <f aca="false">SUM(G388:G392)</f>
        <v>4221.05</v>
      </c>
      <c r="H393" s="284"/>
      <c r="I393" s="284"/>
      <c r="J393" s="284"/>
      <c r="K393" s="282"/>
      <c r="L393" s="285" t="n">
        <f aca="false">SUM(L388:L392)</f>
        <v>764.48</v>
      </c>
      <c r="M393" s="286" t="n">
        <f aca="false">L393-G393</f>
        <v>-3456.57</v>
      </c>
      <c r="N393" s="287" t="n">
        <f aca="false">IF(G393=0,"n/a",M393/G393)</f>
        <v>-0.818888665142559</v>
      </c>
      <c r="O393" s="288" t="n">
        <f aca="false">IF(M393="n/a","n/a",M393/G399)</f>
        <v>-0.279429430643245</v>
      </c>
    </row>
    <row r="394" customFormat="false" ht="12.75" hidden="false" customHeight="false" outlineLevel="0" collapsed="false">
      <c r="B394" s="258" t="s">
        <v>92</v>
      </c>
      <c r="C394" s="259"/>
      <c r="D394" s="268"/>
      <c r="E394" s="268" t="n">
        <f aca="false">F385</f>
        <v>560000</v>
      </c>
      <c r="F394" s="292" t="n">
        <f aca="false">F373</f>
        <v>0.0135</v>
      </c>
      <c r="G394" s="270" t="n">
        <f aca="false">IF(D394&gt;0,D394*F394,E394*F394)</f>
        <v>7560</v>
      </c>
      <c r="H394" s="276"/>
      <c r="I394" s="276"/>
      <c r="J394" s="290" t="n">
        <f aca="false">J389</f>
        <v>0</v>
      </c>
      <c r="K394" s="292" t="n">
        <f aca="false">K373</f>
        <v>0.0135</v>
      </c>
      <c r="L394" s="270" t="n">
        <f aca="false">IF(I394&gt;0,I394*K394,J394*K394)</f>
        <v>0</v>
      </c>
      <c r="M394" s="271" t="n">
        <f aca="false">L394-G394</f>
        <v>-7560</v>
      </c>
      <c r="N394" s="272" t="n">
        <f aca="false">IF(G394=0,"n/a",M394/G394)</f>
        <v>-1</v>
      </c>
      <c r="O394" s="273" t="n">
        <f aca="false">IF(M394="n/a","n/a",M394/G399)</f>
        <v>-0.611151082044608</v>
      </c>
    </row>
    <row r="395" customFormat="false" ht="12.75" hidden="false" customHeight="false" outlineLevel="0" collapsed="false">
      <c r="B395" s="258" t="s">
        <v>93</v>
      </c>
      <c r="C395" s="259" t="n">
        <f aca="false">C374</f>
        <v>1000</v>
      </c>
      <c r="E395" s="268" t="n">
        <f aca="false">IF(E389*H384&gt;C395,C395,E389*H384)</f>
        <v>0</v>
      </c>
      <c r="F395" s="292" t="n">
        <f aca="false">F374</f>
        <v>0.0674666666666667</v>
      </c>
      <c r="G395" s="291" t="n">
        <f aca="false">E395*F395</f>
        <v>0</v>
      </c>
      <c r="H395" s="259" t="n">
        <f aca="false">H374</f>
        <v>1000</v>
      </c>
      <c r="I395" s="276"/>
      <c r="J395" s="268" t="n">
        <f aca="false">IF(J389*I384&gt;H395,H395,J389*I384)</f>
        <v>0</v>
      </c>
      <c r="K395" s="292" t="n">
        <f aca="false">K374</f>
        <v>0.0674666666666667</v>
      </c>
      <c r="L395" s="276" t="n">
        <f aca="false">J395*K395</f>
        <v>0</v>
      </c>
      <c r="M395" s="271" t="n">
        <f aca="false">L395-G395</f>
        <v>0</v>
      </c>
      <c r="N395" s="272" t="str">
        <f aca="false">IF(G395=0,"n/a",M395/G395)</f>
        <v>n/a</v>
      </c>
      <c r="O395" s="273" t="n">
        <f aca="false">IF(M395="n/a","n/a",M395/G399)</f>
        <v>0</v>
      </c>
    </row>
    <row r="396" customFormat="false" ht="26.25" hidden="false" customHeight="false" outlineLevel="0" collapsed="false">
      <c r="B396" s="258" t="s">
        <v>94</v>
      </c>
      <c r="C396" s="293" t="str">
        <f aca="false">C375</f>
        <v>BALANCE</v>
      </c>
      <c r="D396" s="268"/>
      <c r="E396" s="268" t="n">
        <f aca="false">IF(E395=C395,E389*H384-E395,0)</f>
        <v>0</v>
      </c>
      <c r="F396" s="292" t="n">
        <f aca="false">F375</f>
        <v>0.0674666666666667</v>
      </c>
      <c r="G396" s="291" t="n">
        <f aca="false">E396*F396</f>
        <v>0</v>
      </c>
      <c r="H396" s="294" t="str">
        <f aca="false">H375</f>
        <v>Balance</v>
      </c>
      <c r="I396" s="276"/>
      <c r="J396" s="268" t="n">
        <f aca="false">IF(J395=H395,J389*I384-J395,0)</f>
        <v>0</v>
      </c>
      <c r="K396" s="292" t="n">
        <f aca="false">K375</f>
        <v>0.0674666666666667</v>
      </c>
      <c r="L396" s="276" t="n">
        <f aca="false">J396*K396</f>
        <v>0</v>
      </c>
      <c r="M396" s="271" t="n">
        <f aca="false">L396-G396</f>
        <v>0</v>
      </c>
      <c r="N396" s="272" t="str">
        <f aca="false">IF(G396=0,"n/a",M396/G396)</f>
        <v>n/a</v>
      </c>
      <c r="O396" s="273" t="n">
        <f aca="false">IF(M396="n/a","n/a",M396/G399)</f>
        <v>0</v>
      </c>
    </row>
    <row r="397" customFormat="false" ht="13.5" hidden="false" customHeight="false" outlineLevel="0" collapsed="false">
      <c r="B397" s="279" t="s">
        <v>97</v>
      </c>
      <c r="C397" s="280"/>
      <c r="D397" s="281"/>
      <c r="E397" s="281"/>
      <c r="F397" s="282"/>
      <c r="G397" s="283" t="n">
        <f aca="false">ROUND(G393+G394+G395+G396,2)</f>
        <v>11781.05</v>
      </c>
      <c r="H397" s="284"/>
      <c r="I397" s="284"/>
      <c r="J397" s="284"/>
      <c r="K397" s="282"/>
      <c r="L397" s="285" t="n">
        <f aca="false">ROUND(L393+L394+L395+L396,2)</f>
        <v>764.48</v>
      </c>
      <c r="M397" s="295" t="n">
        <f aca="false">SUM(M393:M396)</f>
        <v>-11016.57</v>
      </c>
      <c r="N397" s="287" t="n">
        <f aca="false">IF(G397=0,"n/a",M397/G397)</f>
        <v>-0.935109349336434</v>
      </c>
      <c r="O397" s="288" t="n">
        <f aca="false">IF(M397="n/a","n/a",M397/G399)</f>
        <v>-0.890580512687852</v>
      </c>
    </row>
    <row r="398" customFormat="false" ht="13.5" hidden="false" customHeight="false" outlineLevel="0" collapsed="false">
      <c r="B398" s="258" t="s">
        <v>98</v>
      </c>
      <c r="C398" s="259"/>
      <c r="D398" s="268"/>
      <c r="E398" s="268"/>
      <c r="F398" s="296" t="n">
        <v>0.05</v>
      </c>
      <c r="G398" s="291" t="n">
        <f aca="false">ROUND(G397*F398,2)</f>
        <v>589.05</v>
      </c>
      <c r="H398" s="276"/>
      <c r="I398" s="276"/>
      <c r="J398" s="276"/>
      <c r="K398" s="296" t="n">
        <v>0.05</v>
      </c>
      <c r="L398" s="276" t="n">
        <f aca="false">ROUND(L397*K398,2)</f>
        <v>38.22</v>
      </c>
      <c r="M398" s="297" t="n">
        <f aca="false">L398-G398</f>
        <v>-550.83</v>
      </c>
      <c r="N398" s="298" t="n">
        <f aca="false">IF(G398=0,"n/a",M398/G398)</f>
        <v>-0.935115864527629</v>
      </c>
      <c r="O398" s="273" t="n">
        <f aca="false">IF(M398="n/a","n/a",M398/G399)</f>
        <v>-0.0445291468945279</v>
      </c>
    </row>
    <row r="399" customFormat="false" ht="15.75" hidden="false" customHeight="false" outlineLevel="0" collapsed="false">
      <c r="B399" s="299" t="s">
        <v>99</v>
      </c>
      <c r="C399" s="300"/>
      <c r="D399" s="300"/>
      <c r="E399" s="300"/>
      <c r="F399" s="301"/>
      <c r="G399" s="302" t="n">
        <f aca="false">G397+G398</f>
        <v>12370.1</v>
      </c>
      <c r="H399" s="303"/>
      <c r="I399" s="303"/>
      <c r="J399" s="303"/>
      <c r="K399" s="301"/>
      <c r="L399" s="304" t="n">
        <f aca="false">L397+L398</f>
        <v>802.7</v>
      </c>
      <c r="M399" s="295" t="n">
        <f aca="false">SUM(M395:M398)</f>
        <v>-11567.4</v>
      </c>
      <c r="N399" s="287" t="n">
        <f aca="false">IF(G399=0,"n/a",M399/G399)</f>
        <v>-0.93510965958238</v>
      </c>
      <c r="O399" s="288" t="n">
        <f aca="false">IF(M399="n/a","n/a",M399/G399)</f>
        <v>-0.93510965958238</v>
      </c>
    </row>
    <row r="403" customFormat="false" ht="18.75" hidden="false" customHeight="false" outlineLevel="0" collapsed="false">
      <c r="B403" s="227" t="str">
        <f aca="false">B382</f>
        <v>General Service &gt; 50kW</v>
      </c>
      <c r="C403" s="227"/>
      <c r="G403" s="158"/>
      <c r="H403" s="2"/>
      <c r="I403" s="2"/>
      <c r="J403" s="2"/>
      <c r="K403" s="158"/>
      <c r="L403" s="158"/>
      <c r="M403" s="158"/>
    </row>
    <row r="404" customFormat="false" ht="15.75" hidden="false" customHeight="false" outlineLevel="0" collapsed="false">
      <c r="B404" s="228" t="s">
        <v>70</v>
      </c>
      <c r="C404" s="228"/>
      <c r="E404" s="229" t="s">
        <v>71</v>
      </c>
      <c r="F404" s="230" t="str">
        <f aca="false">F383</f>
        <v>n/a</v>
      </c>
      <c r="G404" s="231"/>
      <c r="H404" s="232" t="n">
        <f aca="false">H383</f>
        <v>2009</v>
      </c>
      <c r="I404" s="233" t="n">
        <f aca="false">I383</f>
        <v>2010</v>
      </c>
      <c r="J404" s="16"/>
    </row>
    <row r="405" customFormat="false" ht="16.5" hidden="false" customHeight="false" outlineLevel="0" collapsed="false">
      <c r="B405" s="228"/>
      <c r="C405" s="228"/>
      <c r="E405" s="229" t="s">
        <v>72</v>
      </c>
      <c r="F405" s="234" t="n">
        <v>1400</v>
      </c>
      <c r="G405" s="235" t="s">
        <v>74</v>
      </c>
      <c r="H405" s="88" t="n">
        <f aca="false">H384</f>
        <v>1.0509</v>
      </c>
      <c r="I405" s="89" t="n">
        <f aca="false">I384</f>
        <v>1.0419</v>
      </c>
      <c r="J405" s="16"/>
    </row>
    <row r="406" customFormat="false" ht="16.5" hidden="false" customHeight="false" outlineLevel="0" collapsed="false">
      <c r="B406" s="228"/>
      <c r="C406" s="228"/>
      <c r="E406" s="229" t="s">
        <v>75</v>
      </c>
      <c r="F406" s="236" t="n">
        <f aca="false">F322*F405/F321</f>
        <v>700000</v>
      </c>
      <c r="H406" s="16"/>
      <c r="I406" s="16"/>
      <c r="J406" s="16"/>
      <c r="K406" s="229"/>
    </row>
    <row r="407" customFormat="false" ht="32.25" hidden="false" customHeight="false" outlineLevel="0" collapsed="false">
      <c r="B407" s="237"/>
      <c r="C407" s="238" t="str">
        <f aca="false">IF(B403="Residential","Season"," ")</f>
        <v> </v>
      </c>
      <c r="D407" s="241" t="str">
        <f aca="false">D386</f>
        <v>N/A</v>
      </c>
      <c r="E407" s="240" t="s">
        <v>76</v>
      </c>
      <c r="F407" s="241" t="n">
        <f aca="false">F386</f>
        <v>2009</v>
      </c>
      <c r="G407" s="242" t="str">
        <f aca="false">G386</f>
        <v>EXISTING RATES</v>
      </c>
      <c r="H407" s="243" t="n">
        <f aca="false">I404</f>
        <v>2010</v>
      </c>
      <c r="I407" s="243" t="n">
        <f aca="false">I404</f>
        <v>2010</v>
      </c>
      <c r="J407" s="244" t="n">
        <f aca="false">I404</f>
        <v>2010</v>
      </c>
      <c r="K407" s="245" t="n">
        <f aca="false">K386</f>
        <v>2010</v>
      </c>
      <c r="L407" s="246" t="str">
        <f aca="false">L386</f>
        <v>PROPOSED</v>
      </c>
      <c r="M407" s="245" t="s">
        <v>76</v>
      </c>
      <c r="N407" s="243" t="s">
        <v>77</v>
      </c>
      <c r="O407" s="247"/>
    </row>
    <row r="408" customFormat="false" ht="26.25" hidden="false" customHeight="false" outlineLevel="0" collapsed="false">
      <c r="B408" s="248"/>
      <c r="C408" s="249" t="s">
        <v>78</v>
      </c>
      <c r="D408" s="250" t="s">
        <v>79</v>
      </c>
      <c r="E408" s="251" t="s">
        <v>80</v>
      </c>
      <c r="F408" s="252" t="s">
        <v>81</v>
      </c>
      <c r="G408" s="253" t="s">
        <v>82</v>
      </c>
      <c r="H408" s="249" t="s">
        <v>78</v>
      </c>
      <c r="I408" s="250" t="s">
        <v>79</v>
      </c>
      <c r="J408" s="251" t="s">
        <v>80</v>
      </c>
      <c r="K408" s="281" t="s">
        <v>81</v>
      </c>
      <c r="L408" s="333" t="s">
        <v>82</v>
      </c>
      <c r="M408" s="256" t="s">
        <v>83</v>
      </c>
      <c r="N408" s="257" t="s">
        <v>84</v>
      </c>
      <c r="O408" s="253" t="s">
        <v>85</v>
      </c>
    </row>
    <row r="409" customFormat="false" ht="12.75" hidden="false" customHeight="false" outlineLevel="0" collapsed="false">
      <c r="B409" s="258" t="s">
        <v>86</v>
      </c>
      <c r="C409" s="259"/>
      <c r="D409" s="260"/>
      <c r="E409" s="260"/>
      <c r="F409" s="261"/>
      <c r="G409" s="305" t="n">
        <f aca="false">G388</f>
        <v>30.41</v>
      </c>
      <c r="H409" s="263"/>
      <c r="I409" s="263"/>
      <c r="J409" s="263"/>
      <c r="K409" s="261"/>
      <c r="L409" s="263" t="n">
        <f aca="false">L388</f>
        <v>60</v>
      </c>
      <c r="M409" s="265" t="n">
        <f aca="false">L409-G409</f>
        <v>29.59</v>
      </c>
      <c r="N409" s="266" t="n">
        <f aca="false">IF(G409=0,"n/a",M409/G409)</f>
        <v>0.973035185794147</v>
      </c>
      <c r="O409" s="267" t="n">
        <f aca="false">IF(M409="n/a","n/a",M409/G420)</f>
        <v>0.00206136012149416</v>
      </c>
    </row>
    <row r="410" customFormat="false" ht="12.75" hidden="false" customHeight="false" outlineLevel="0" collapsed="false">
      <c r="B410" s="258" t="s">
        <v>87</v>
      </c>
      <c r="C410" s="259"/>
      <c r="D410" s="268" t="n">
        <f aca="false">IF(F405="n/a",0,F405)</f>
        <v>1400</v>
      </c>
      <c r="E410" s="268" t="n">
        <f aca="false">IF(F404="n/a",0,F404)</f>
        <v>0</v>
      </c>
      <c r="F410" s="306" t="n">
        <f aca="false">F389</f>
        <v>2.9926</v>
      </c>
      <c r="G410" s="270" t="n">
        <f aca="false">IF(D410&gt;0,D410*F410,E410*F410)</f>
        <v>4189.64</v>
      </c>
      <c r="I410" s="268" t="n">
        <f aca="false">IF(F405="n/a",0,F405)</f>
        <v>1400</v>
      </c>
      <c r="J410" s="268" t="n">
        <f aca="false">IF(F404="n/a",0,F404)</f>
        <v>0</v>
      </c>
      <c r="K410" s="306" t="n">
        <f aca="false">K389</f>
        <v>1.22</v>
      </c>
      <c r="L410" s="270" t="n">
        <f aca="false">IF(I410&gt;0,I410*K410,J410*K410)</f>
        <v>1708</v>
      </c>
      <c r="M410" s="271" t="n">
        <f aca="false">L410-G410</f>
        <v>-2481.64</v>
      </c>
      <c r="N410" s="272" t="n">
        <f aca="false">IF(G410=0,"n/a",M410/G410)</f>
        <v>-0.592327741763016</v>
      </c>
      <c r="O410" s="273" t="n">
        <f aca="false">IF(M410="n/a","n/a",M410/G420)</f>
        <v>-0.172881167012665</v>
      </c>
    </row>
    <row r="411" customFormat="false" ht="12.75" hidden="false" customHeight="false" outlineLevel="0" collapsed="false">
      <c r="B411" s="258" t="s">
        <v>88</v>
      </c>
      <c r="C411" s="259"/>
      <c r="D411" s="260"/>
      <c r="E411" s="260"/>
      <c r="F411" s="274"/>
      <c r="G411" s="291" t="n">
        <f aca="false">G390</f>
        <v>1</v>
      </c>
      <c r="H411" s="276"/>
      <c r="I411" s="276"/>
      <c r="J411" s="276"/>
      <c r="K411" s="274"/>
      <c r="L411" s="276" t="n">
        <f aca="false">L390</f>
        <v>0</v>
      </c>
      <c r="M411" s="271" t="n">
        <f aca="false">L411-G411</f>
        <v>-1</v>
      </c>
      <c r="N411" s="272" t="n">
        <f aca="false">IF(G411=0,"n/a",M411/G411)</f>
        <v>-1</v>
      </c>
      <c r="O411" s="273" t="n">
        <f aca="false">IF(M411="n/a","n/a",M411/G420)</f>
        <v>-6.96640798071698E-005</v>
      </c>
    </row>
    <row r="412" customFormat="false" ht="12.75" hidden="false" customHeight="false" outlineLevel="0" collapsed="false">
      <c r="B412" s="258" t="s">
        <v>89</v>
      </c>
      <c r="C412" s="259"/>
      <c r="D412" s="268" t="n">
        <f aca="false">D410</f>
        <v>1400</v>
      </c>
      <c r="E412" s="268" t="n">
        <f aca="false">E410</f>
        <v>0</v>
      </c>
      <c r="F412" s="306" t="n">
        <f aca="false">F391</f>
        <v>0</v>
      </c>
      <c r="G412" s="270" t="n">
        <f aca="false">D412*F412+E412*F412</f>
        <v>0</v>
      </c>
      <c r="I412" s="268" t="n">
        <f aca="false">I410</f>
        <v>1400</v>
      </c>
      <c r="J412" s="268" t="n">
        <f aca="false">E412</f>
        <v>0</v>
      </c>
      <c r="K412" s="306" t="n">
        <f aca="false">K391</f>
        <v>0</v>
      </c>
      <c r="L412" s="270" t="n">
        <f aca="false">I412*K412+J412*K412</f>
        <v>0</v>
      </c>
      <c r="M412" s="271" t="n">
        <f aca="false">L412-G412</f>
        <v>0</v>
      </c>
      <c r="N412" s="272" t="str">
        <f aca="false">IF(G412=0,"n/a",M412/G412)</f>
        <v>n/a</v>
      </c>
      <c r="O412" s="273" t="n">
        <f aca="false">IF(M412="n/a","n/a",M412/G420)</f>
        <v>0</v>
      </c>
    </row>
    <row r="413" customFormat="false" ht="13.5" hidden="false" customHeight="false" outlineLevel="0" collapsed="false">
      <c r="B413" s="258" t="s">
        <v>90</v>
      </c>
      <c r="C413" s="259"/>
      <c r="D413" s="278" t="n">
        <f aca="false">D410</f>
        <v>1400</v>
      </c>
      <c r="E413" s="278" t="n">
        <f aca="false">E410</f>
        <v>0</v>
      </c>
      <c r="F413" s="306" t="n">
        <f aca="false">F392</f>
        <v>0</v>
      </c>
      <c r="G413" s="270" t="n">
        <f aca="false">D413*F413+E413*F413</f>
        <v>0</v>
      </c>
      <c r="I413" s="278" t="n">
        <f aca="false">I410</f>
        <v>1400</v>
      </c>
      <c r="J413" s="268" t="n">
        <f aca="false">E413</f>
        <v>0</v>
      </c>
      <c r="K413" s="306" t="n">
        <f aca="false">K392</f>
        <v>-0.7168</v>
      </c>
      <c r="L413" s="270" t="n">
        <f aca="false">I413*K413+J413*K413</f>
        <v>-1003.52</v>
      </c>
      <c r="M413" s="271" t="n">
        <f aca="false">L413-G413</f>
        <v>-1003.52</v>
      </c>
      <c r="N413" s="272" t="str">
        <f aca="false">IF(G413=0,"n/a",M413/G413)</f>
        <v>n/a</v>
      </c>
      <c r="O413" s="273" t="n">
        <f aca="false">IF(M413="n/a","n/a",M413/G420)</f>
        <v>-0.0699092973680911</v>
      </c>
    </row>
    <row r="414" customFormat="false" ht="13.5" hidden="false" customHeight="false" outlineLevel="0" collapsed="false">
      <c r="B414" s="279" t="s">
        <v>91</v>
      </c>
      <c r="C414" s="280"/>
      <c r="D414" s="281"/>
      <c r="E414" s="281"/>
      <c r="F414" s="282"/>
      <c r="G414" s="283" t="n">
        <f aca="false">SUM(G409:G413)</f>
        <v>4221.05</v>
      </c>
      <c r="H414" s="284"/>
      <c r="I414" s="284"/>
      <c r="J414" s="284"/>
      <c r="K414" s="282"/>
      <c r="L414" s="285" t="n">
        <f aca="false">SUM(L409:L413)</f>
        <v>764.48</v>
      </c>
      <c r="M414" s="286" t="n">
        <f aca="false">L414-G414</f>
        <v>-3456.57</v>
      </c>
      <c r="N414" s="287" t="n">
        <f aca="false">IF(G414=0,"n/a",M414/G414)</f>
        <v>-0.818888665142559</v>
      </c>
      <c r="O414" s="288" t="n">
        <f aca="false">IF(M414="n/a","n/a",M414/G420)</f>
        <v>-0.240798768339069</v>
      </c>
    </row>
    <row r="415" customFormat="false" ht="12.75" hidden="false" customHeight="false" outlineLevel="0" collapsed="false">
      <c r="B415" s="258" t="s">
        <v>92</v>
      </c>
      <c r="C415" s="259"/>
      <c r="D415" s="268"/>
      <c r="E415" s="268" t="n">
        <f aca="false">F406</f>
        <v>700000</v>
      </c>
      <c r="F415" s="292" t="n">
        <f aca="false">F394</f>
        <v>0.0135</v>
      </c>
      <c r="G415" s="270" t="n">
        <f aca="false">IF(D415&gt;0,D415*F415,E415*F415)</f>
        <v>9450</v>
      </c>
      <c r="H415" s="276"/>
      <c r="I415" s="276"/>
      <c r="J415" s="290" t="n">
        <f aca="false">J410</f>
        <v>0</v>
      </c>
      <c r="K415" s="292" t="n">
        <f aca="false">K394</f>
        <v>0.0135</v>
      </c>
      <c r="L415" s="270" t="n">
        <f aca="false">IF(I415&gt;0,I415*K415,J415*K415)</f>
        <v>0</v>
      </c>
      <c r="M415" s="271" t="n">
        <f aca="false">L415-G415</f>
        <v>-9450</v>
      </c>
      <c r="N415" s="272" t="n">
        <f aca="false">IF(G415=0,"n/a",M415/G415)</f>
        <v>-1</v>
      </c>
      <c r="O415" s="273" t="n">
        <f aca="false">IF(M415="n/a","n/a",M415/G420)</f>
        <v>-0.658325554177755</v>
      </c>
    </row>
    <row r="416" customFormat="false" ht="12.75" hidden="false" customHeight="false" outlineLevel="0" collapsed="false">
      <c r="B416" s="258" t="s">
        <v>93</v>
      </c>
      <c r="C416" s="259" t="n">
        <f aca="false">C395</f>
        <v>1000</v>
      </c>
      <c r="E416" s="268" t="n">
        <f aca="false">IF(E410*H405&gt;C416,C416,E410*H405)</f>
        <v>0</v>
      </c>
      <c r="F416" s="292" t="n">
        <f aca="false">F395</f>
        <v>0.0674666666666667</v>
      </c>
      <c r="G416" s="291" t="n">
        <f aca="false">E416*F416</f>
        <v>0</v>
      </c>
      <c r="H416" s="259" t="n">
        <f aca="false">H395</f>
        <v>1000</v>
      </c>
      <c r="I416" s="276"/>
      <c r="J416" s="268" t="n">
        <f aca="false">IF(J410*I405&gt;H416,H416,J410*I405)</f>
        <v>0</v>
      </c>
      <c r="K416" s="292" t="n">
        <f aca="false">K395</f>
        <v>0.0674666666666667</v>
      </c>
      <c r="L416" s="276" t="n">
        <f aca="false">J416*K416</f>
        <v>0</v>
      </c>
      <c r="M416" s="271" t="n">
        <f aca="false">L416-G416</f>
        <v>0</v>
      </c>
      <c r="N416" s="272" t="str">
        <f aca="false">IF(G416=0,"n/a",M416/G416)</f>
        <v>n/a</v>
      </c>
      <c r="O416" s="273" t="n">
        <f aca="false">IF(M416="n/a","n/a",M416/G420)</f>
        <v>0</v>
      </c>
    </row>
    <row r="417" customFormat="false" ht="26.25" hidden="false" customHeight="false" outlineLevel="0" collapsed="false">
      <c r="B417" s="258" t="s">
        <v>94</v>
      </c>
      <c r="C417" s="293" t="str">
        <f aca="false">C396</f>
        <v>BALANCE</v>
      </c>
      <c r="D417" s="268"/>
      <c r="E417" s="268" t="n">
        <f aca="false">IF(E416=C416,E410*H405-E416,0)</f>
        <v>0</v>
      </c>
      <c r="F417" s="292" t="n">
        <f aca="false">F396</f>
        <v>0.0674666666666667</v>
      </c>
      <c r="G417" s="291" t="n">
        <f aca="false">E417*F417</f>
        <v>0</v>
      </c>
      <c r="H417" s="294" t="str">
        <f aca="false">H396</f>
        <v>Balance</v>
      </c>
      <c r="I417" s="276"/>
      <c r="J417" s="268" t="n">
        <f aca="false">IF(J416=H416,J410*I405-J416,0)</f>
        <v>0</v>
      </c>
      <c r="K417" s="292" t="n">
        <f aca="false">K396</f>
        <v>0.0674666666666667</v>
      </c>
      <c r="L417" s="276" t="n">
        <f aca="false">J417*K417</f>
        <v>0</v>
      </c>
      <c r="M417" s="271" t="n">
        <f aca="false">L417-G417</f>
        <v>0</v>
      </c>
      <c r="N417" s="272" t="str">
        <f aca="false">IF(G417=0,"n/a",M417/G417)</f>
        <v>n/a</v>
      </c>
      <c r="O417" s="273" t="n">
        <f aca="false">IF(M417="n/a","n/a",M417/G420)</f>
        <v>0</v>
      </c>
    </row>
    <row r="418" customFormat="false" ht="13.5" hidden="false" customHeight="false" outlineLevel="0" collapsed="false">
      <c r="B418" s="279" t="s">
        <v>97</v>
      </c>
      <c r="C418" s="280"/>
      <c r="D418" s="281"/>
      <c r="E418" s="281"/>
      <c r="F418" s="282"/>
      <c r="G418" s="283" t="n">
        <f aca="false">ROUND(G414+G415+G416+G417,2)</f>
        <v>13671.05</v>
      </c>
      <c r="H418" s="284"/>
      <c r="I418" s="284"/>
      <c r="J418" s="284"/>
      <c r="K418" s="282"/>
      <c r="L418" s="285" t="n">
        <f aca="false">ROUND(L414+L415+L416+L417,2)</f>
        <v>764.48</v>
      </c>
      <c r="M418" s="295" t="n">
        <f aca="false">SUM(M414:M417)</f>
        <v>-12906.57</v>
      </c>
      <c r="N418" s="287" t="n">
        <f aca="false">IF(G418=0,"n/a",M418/G418)</f>
        <v>-0.944080374221439</v>
      </c>
      <c r="O418" s="288" t="n">
        <f aca="false">IF(M418="n/a","n/a",M418/G420)</f>
        <v>-0.899124322516824</v>
      </c>
    </row>
    <row r="419" customFormat="false" ht="13.5" hidden="false" customHeight="false" outlineLevel="0" collapsed="false">
      <c r="B419" s="258" t="s">
        <v>98</v>
      </c>
      <c r="C419" s="259"/>
      <c r="D419" s="268"/>
      <c r="E419" s="268"/>
      <c r="F419" s="296" t="n">
        <v>0.05</v>
      </c>
      <c r="G419" s="291" t="n">
        <f aca="false">ROUND(G418*F419,2)</f>
        <v>683.55</v>
      </c>
      <c r="H419" s="276"/>
      <c r="I419" s="276"/>
      <c r="J419" s="276"/>
      <c r="K419" s="296" t="n">
        <v>0.05</v>
      </c>
      <c r="L419" s="276" t="n">
        <f aca="false">ROUND(L418*K419,2)</f>
        <v>38.22</v>
      </c>
      <c r="M419" s="297" t="n">
        <f aca="false">L419-G419</f>
        <v>-645.33</v>
      </c>
      <c r="N419" s="298" t="n">
        <f aca="false">IF(G419=0,"n/a",M419/G419)</f>
        <v>-0.944086021505376</v>
      </c>
      <c r="O419" s="273" t="n">
        <f aca="false">IF(M419="n/a","n/a",M419/G420)</f>
        <v>-0.0449563206219609</v>
      </c>
    </row>
    <row r="420" customFormat="false" ht="15.75" hidden="false" customHeight="false" outlineLevel="0" collapsed="false">
      <c r="B420" s="299" t="s">
        <v>99</v>
      </c>
      <c r="C420" s="300"/>
      <c r="D420" s="300"/>
      <c r="E420" s="300"/>
      <c r="F420" s="301"/>
      <c r="G420" s="302" t="n">
        <f aca="false">G418+G419</f>
        <v>14354.6</v>
      </c>
      <c r="H420" s="303"/>
      <c r="I420" s="303"/>
      <c r="J420" s="303"/>
      <c r="K420" s="301"/>
      <c r="L420" s="304" t="n">
        <f aca="false">L418+L419</f>
        <v>802.7</v>
      </c>
      <c r="M420" s="295" t="n">
        <f aca="false">SUM(M416:M419)</f>
        <v>-13551.9</v>
      </c>
      <c r="N420" s="287" t="n">
        <f aca="false">IF(G420=0,"n/a",M420/G420)</f>
        <v>-0.944080643138785</v>
      </c>
      <c r="O420" s="288" t="n">
        <f aca="false">IF(M420="n/a","n/a",M420/G420)</f>
        <v>-0.9440806431387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age&amp;P of &amp;N</oddFooter>
  </headerFooter>
  <rowBreaks count="9" manualBreakCount="9">
    <brk id="45" man="true" max="16383" min="0"/>
    <brk id="87" man="true" max="16383" min="0"/>
    <brk id="129" man="true" max="16383" min="0"/>
    <brk id="171" man="true" max="16383" min="0"/>
    <brk id="213" man="true" max="16383" min="0"/>
    <brk id="255" man="true" max="16383" min="0"/>
    <brk id="297" man="true" max="16383" min="0"/>
    <brk id="339" man="true" max="16383" min="0"/>
    <brk id="38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2"/>
  <sheetViews>
    <sheetView showFormulas="false" showGridLines="true" showRowColHeaders="true" showZeros="true" rightToLeft="false" tabSelected="false" showOutlineSymbols="true" defaultGridColor="true" view="pageBreakPreview" topLeftCell="A220" colorId="64" zoomScale="100" zoomScaleNormal="75" zoomScalePageLayoutView="100" workbookViewId="0">
      <selection pane="topLeft" activeCell="G105" activeCellId="0" sqref="G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3.41"/>
    <col collapsed="false" customWidth="true" hidden="false" outlineLevel="0" max="3" min="3" style="0" width="10.56"/>
    <col collapsed="false" customWidth="true" hidden="false" outlineLevel="0" max="5" min="5" style="0" width="10.99"/>
    <col collapsed="false" customWidth="true" hidden="false" outlineLevel="0" max="6" min="6" style="0" width="13.41"/>
    <col collapsed="false" customWidth="true" hidden="false" outlineLevel="0" max="7" min="7" style="0" width="16.42"/>
    <col collapsed="false" customWidth="true" hidden="false" outlineLevel="0" max="8" min="8" style="0" width="10.41"/>
    <col collapsed="false" customWidth="true" hidden="false" outlineLevel="0" max="9" min="9" style="0" width="9.85"/>
    <col collapsed="false" customWidth="true" hidden="false" outlineLevel="0" max="10" min="10" style="0" width="11.99"/>
    <col collapsed="false" customWidth="true" hidden="false" outlineLevel="0" max="11" min="11" style="0" width="12.7"/>
    <col collapsed="false" customWidth="true" hidden="false" outlineLevel="0" max="12" min="12" style="0" width="13.85"/>
    <col collapsed="false" customWidth="true" hidden="false" outlineLevel="0" max="13" min="13" style="0" width="12.85"/>
    <col collapsed="false" customWidth="true" hidden="false" outlineLevel="0" max="14" min="14" style="0" width="13.99"/>
    <col collapsed="false" customWidth="true" hidden="false" outlineLevel="0" max="15" min="15" style="0" width="11.56"/>
  </cols>
  <sheetData>
    <row r="1" customFormat="false" ht="15" hidden="false" customHeight="false" outlineLevel="0" collapsed="false">
      <c r="B1" s="226" t="str">
        <f aca="false">'Rates &amp; Charges'!A1</f>
        <v>Name of LDC:Hearst Power Distribution Company</v>
      </c>
    </row>
    <row r="2" customFormat="false" ht="15" hidden="false" customHeight="false" outlineLevel="0" collapsed="false">
      <c r="B2" s="226" t="str">
        <f aca="false">'Rates &amp; Charges'!A2</f>
        <v>File Number: EB-2009-0266</v>
      </c>
    </row>
    <row r="3" customFormat="false" ht="15" hidden="false" customHeight="false" outlineLevel="0" collapsed="false">
      <c r="B3" s="226" t="str">
        <f aca="false">'Rates &amp; Charges'!A3</f>
        <v>Rate Year: 2010</v>
      </c>
    </row>
    <row r="4" customFormat="false" ht="18.75" hidden="false" customHeight="false" outlineLevel="0" collapsed="false">
      <c r="B4" s="227" t="s">
        <v>103</v>
      </c>
      <c r="C4" s="227"/>
      <c r="G4" s="158"/>
      <c r="H4" s="158"/>
      <c r="I4" s="158"/>
      <c r="J4" s="158"/>
      <c r="K4" s="158"/>
    </row>
    <row r="5" customFormat="false" ht="15.75" hidden="false" customHeight="false" outlineLevel="0" collapsed="false">
      <c r="B5" s="228" t="s">
        <v>70</v>
      </c>
      <c r="C5" s="228"/>
      <c r="E5" s="229" t="s">
        <v>71</v>
      </c>
      <c r="F5" s="230" t="s">
        <v>73</v>
      </c>
      <c r="G5" s="231"/>
      <c r="H5" s="335" t="n">
        <f aca="false">F8</f>
        <v>2009</v>
      </c>
      <c r="I5" s="336" t="n">
        <f aca="false">K8</f>
        <v>2010</v>
      </c>
    </row>
    <row r="6" customFormat="false" ht="16.5" hidden="false" customHeight="false" outlineLevel="0" collapsed="false">
      <c r="B6" s="228"/>
      <c r="C6" s="228"/>
      <c r="E6" s="229" t="s">
        <v>72</v>
      </c>
      <c r="F6" s="234" t="n">
        <v>2000</v>
      </c>
      <c r="G6" s="235" t="s">
        <v>74</v>
      </c>
      <c r="H6" s="88" t="n">
        <f aca="false">'Rates &amp; Charges'!B95</f>
        <v>1.0509</v>
      </c>
      <c r="I6" s="89" t="n">
        <f aca="false">'Rates &amp; Charges'!I95</f>
        <v>1.0419</v>
      </c>
    </row>
    <row r="7" customFormat="false" ht="16.5" hidden="false" customHeight="false" outlineLevel="0" collapsed="false">
      <c r="B7" s="228"/>
      <c r="C7" s="228"/>
      <c r="E7" s="229" t="s">
        <v>75</v>
      </c>
      <c r="F7" s="337" t="n">
        <f aca="false">F6*200</f>
        <v>400000</v>
      </c>
      <c r="I7" s="229"/>
    </row>
    <row r="8" customFormat="false" ht="32.25" hidden="false" customHeight="false" outlineLevel="0" collapsed="false">
      <c r="B8" s="237" t="str">
        <f aca="false">IF(B4="Residential","Season"," ")</f>
        <v> </v>
      </c>
      <c r="C8" s="238"/>
      <c r="D8" s="338" t="s">
        <v>73</v>
      </c>
      <c r="E8" s="339" t="s">
        <v>76</v>
      </c>
      <c r="F8" s="241" t="n">
        <f aca="false">'Rates &amp; Charges'!A7</f>
        <v>2009</v>
      </c>
      <c r="G8" s="242" t="str">
        <f aca="false">'Rates &amp; Charges'!B7</f>
        <v>EXISTING RATES</v>
      </c>
      <c r="H8" s="243" t="n">
        <f aca="false">I5</f>
        <v>2010</v>
      </c>
      <c r="I8" s="243" t="n">
        <f aca="false">I5</f>
        <v>2010</v>
      </c>
      <c r="J8" s="243" t="n">
        <f aca="false">I5</f>
        <v>2010</v>
      </c>
      <c r="K8" s="241" t="n">
        <f aca="false">'Rates &amp; Charges'!H7</f>
        <v>2010</v>
      </c>
      <c r="L8" s="246" t="str">
        <f aca="false">'Rates &amp; Charges'!I7</f>
        <v>PROPOSED</v>
      </c>
      <c r="M8" s="245" t="s">
        <v>76</v>
      </c>
      <c r="N8" s="243" t="s">
        <v>77</v>
      </c>
      <c r="O8" s="247"/>
    </row>
    <row r="9" customFormat="false" ht="26.25" hidden="false" customHeight="false" outlineLevel="0" collapsed="false">
      <c r="B9" s="248"/>
      <c r="C9" s="340" t="s">
        <v>78</v>
      </c>
      <c r="D9" s="281" t="s">
        <v>79</v>
      </c>
      <c r="E9" s="341" t="s">
        <v>80</v>
      </c>
      <c r="F9" s="281" t="s">
        <v>81</v>
      </c>
      <c r="G9" s="333" t="s">
        <v>82</v>
      </c>
      <c r="H9" s="249" t="s">
        <v>78</v>
      </c>
      <c r="I9" s="250" t="s">
        <v>79</v>
      </c>
      <c r="J9" s="251" t="s">
        <v>80</v>
      </c>
      <c r="K9" s="254" t="s">
        <v>81</v>
      </c>
      <c r="L9" s="255" t="s">
        <v>82</v>
      </c>
      <c r="M9" s="256" t="s">
        <v>83</v>
      </c>
      <c r="N9" s="257" t="s">
        <v>84</v>
      </c>
      <c r="O9" s="253" t="s">
        <v>85</v>
      </c>
    </row>
    <row r="10" customFormat="false" ht="12.75" hidden="false" customHeight="false" outlineLevel="0" collapsed="false">
      <c r="A10" s="188"/>
      <c r="B10" s="258" t="s">
        <v>86</v>
      </c>
      <c r="C10" s="259"/>
      <c r="D10" s="260"/>
      <c r="E10" s="260"/>
      <c r="F10" s="274"/>
      <c r="G10" s="275" t="n">
        <f aca="false">'Rates &amp; Charges'!C13</f>
        <v>57.34</v>
      </c>
      <c r="H10" s="263"/>
      <c r="I10" s="263"/>
      <c r="J10" s="263"/>
      <c r="K10" s="274"/>
      <c r="L10" s="277" t="n">
        <f aca="false">'Rates &amp; Charges'!J13</f>
        <v>320</v>
      </c>
      <c r="M10" s="265" t="n">
        <f aca="false">L10-G10</f>
        <v>262.66</v>
      </c>
      <c r="N10" s="266" t="n">
        <f aca="false">IF(G10=0,"n/a",M10/G10)</f>
        <v>4.58074642483432</v>
      </c>
      <c r="O10" s="267" t="n">
        <f aca="false">IF(M10="n/a","n/a",M10/G21)</f>
        <v>0.00727203461650164</v>
      </c>
    </row>
    <row r="11" customFormat="false" ht="12.75" hidden="false" customHeight="false" outlineLevel="0" collapsed="false">
      <c r="A11" s="188"/>
      <c r="B11" s="342" t="s">
        <v>104</v>
      </c>
      <c r="C11" s="259"/>
      <c r="D11" s="268" t="n">
        <f aca="false">IF(F6="n/a",0,F6)</f>
        <v>2000</v>
      </c>
      <c r="E11" s="268" t="n">
        <f aca="false">IF(F5="n/a",0,F5)</f>
        <v>0</v>
      </c>
      <c r="F11" s="269" t="n">
        <f aca="false">'Rates &amp; Charges'!D13+'Rates &amp; Charges'!D17</f>
        <v>0.2903</v>
      </c>
      <c r="G11" s="270" t="n">
        <f aca="false">IF(D11&gt;0,D11*F11,E11*F11)</f>
        <v>580.6</v>
      </c>
      <c r="I11" s="268" t="n">
        <f aca="false">IF(F6="n/a",0,F6)</f>
        <v>2000</v>
      </c>
      <c r="J11" s="268" t="n">
        <f aca="false">E11</f>
        <v>0</v>
      </c>
      <c r="K11" s="269" t="n">
        <f aca="false">'Rates &amp; Charges'!K13+'Rates &amp; Charges'!K17</f>
        <v>0.19</v>
      </c>
      <c r="L11" s="270" t="n">
        <f aca="false">IF(I11&gt;0,I11*K11,J11*K11)</f>
        <v>380</v>
      </c>
      <c r="M11" s="271" t="n">
        <f aca="false">L11-G11</f>
        <v>-200.6</v>
      </c>
      <c r="N11" s="272" t="n">
        <f aca="false">IF(G11=0,"n/a",M11/G11)</f>
        <v>-0.345504650361695</v>
      </c>
      <c r="O11" s="273" t="n">
        <f aca="false">IF(M11="n/a","n/a",M11/G21)</f>
        <v>-0.00555383440215575</v>
      </c>
    </row>
    <row r="12" customFormat="false" ht="12.75" hidden="false" customHeight="false" outlineLevel="0" collapsed="false">
      <c r="A12" s="188"/>
      <c r="B12" s="258" t="s">
        <v>88</v>
      </c>
      <c r="C12" s="259"/>
      <c r="D12" s="260"/>
      <c r="E12" s="260"/>
      <c r="F12" s="274"/>
      <c r="G12" s="275" t="n">
        <f aca="false">'Rates &amp; Charges'!B61</f>
        <v>1</v>
      </c>
      <c r="H12" s="276"/>
      <c r="I12" s="276"/>
      <c r="J12" s="276"/>
      <c r="K12" s="274"/>
      <c r="L12" s="277" t="n">
        <f aca="false">'Rates &amp; Charges'!I58</f>
        <v>0</v>
      </c>
      <c r="M12" s="271" t="n">
        <f aca="false">L12-G12</f>
        <v>-1</v>
      </c>
      <c r="N12" s="272" t="n">
        <f aca="false">IF(G12=0,"n/a",M12/G12)</f>
        <v>-1</v>
      </c>
      <c r="O12" s="273" t="n">
        <f aca="false">IF(M12="n/a","n/a",M12/G21)</f>
        <v>-2.76861136697694E-005</v>
      </c>
    </row>
    <row r="13" customFormat="false" ht="12.75" hidden="false" customHeight="false" outlineLevel="0" collapsed="false">
      <c r="A13" s="188"/>
      <c r="B13" s="258" t="s">
        <v>89</v>
      </c>
      <c r="C13" s="259"/>
      <c r="D13" s="268" t="n">
        <f aca="false">D11</f>
        <v>2000</v>
      </c>
      <c r="E13" s="268" t="str">
        <f aca="false">F5</f>
        <v>n/a</v>
      </c>
      <c r="F13" s="269" t="n">
        <v>0</v>
      </c>
      <c r="G13" s="270"/>
      <c r="I13" s="268" t="n">
        <f aca="false">I11</f>
        <v>2000</v>
      </c>
      <c r="J13" s="268" t="str">
        <f aca="false">E13</f>
        <v>n/a</v>
      </c>
      <c r="K13" s="269" t="n">
        <v>0</v>
      </c>
      <c r="L13" s="322"/>
      <c r="M13" s="271" t="n">
        <f aca="false">L13-G13</f>
        <v>0</v>
      </c>
      <c r="N13" s="272" t="str">
        <f aca="false">IF(G13=0,"n/a",M13/G13)</f>
        <v>n/a</v>
      </c>
      <c r="O13" s="273" t="n">
        <f aca="false">IF(M13="n/a","n/a",M13/G21)</f>
        <v>0</v>
      </c>
    </row>
    <row r="14" customFormat="false" ht="13.5" hidden="false" customHeight="false" outlineLevel="0" collapsed="false">
      <c r="A14" s="188"/>
      <c r="B14" s="258" t="s">
        <v>90</v>
      </c>
      <c r="C14" s="259"/>
      <c r="D14" s="278" t="n">
        <f aca="false">D11</f>
        <v>2000</v>
      </c>
      <c r="E14" s="278" t="str">
        <f aca="false">F5</f>
        <v>n/a</v>
      </c>
      <c r="F14" s="269" t="n">
        <v>0</v>
      </c>
      <c r="G14" s="270"/>
      <c r="I14" s="278" t="n">
        <f aca="false">I11</f>
        <v>2000</v>
      </c>
      <c r="J14" s="268" t="str">
        <f aca="false">E14</f>
        <v>n/a</v>
      </c>
      <c r="K14" s="269" t="n">
        <f aca="false">'Rates &amp; Charges'!J25</f>
        <v>-0.7289</v>
      </c>
      <c r="L14" s="322"/>
      <c r="M14" s="271" t="n">
        <f aca="false">L14-G14</f>
        <v>0</v>
      </c>
      <c r="N14" s="272" t="str">
        <f aca="false">IF(G14=0,"n/a",M14/G14)</f>
        <v>n/a</v>
      </c>
      <c r="O14" s="273" t="n">
        <f aca="false">IF(M14="n/a","n/a",M14/G21)</f>
        <v>0</v>
      </c>
    </row>
    <row r="15" customFormat="false" ht="13.5" hidden="false" customHeight="false" outlineLevel="0" collapsed="false">
      <c r="A15" s="188"/>
      <c r="B15" s="279" t="s">
        <v>91</v>
      </c>
      <c r="C15" s="280"/>
      <c r="D15" s="281"/>
      <c r="E15" s="281"/>
      <c r="F15" s="282"/>
      <c r="G15" s="283" t="n">
        <f aca="false">SUM(G10:G14)</f>
        <v>638.94</v>
      </c>
      <c r="H15" s="284"/>
      <c r="I15" s="284"/>
      <c r="J15" s="284"/>
      <c r="K15" s="282"/>
      <c r="L15" s="285" t="n">
        <f aca="false">SUM(L10:L14)</f>
        <v>700</v>
      </c>
      <c r="M15" s="286" t="n">
        <f aca="false">L15-G15</f>
        <v>61.0600000000001</v>
      </c>
      <c r="N15" s="287" t="n">
        <f aca="false">IF(G15=0,"n/a",M15/G15)</f>
        <v>0.0955645287507435</v>
      </c>
      <c r="O15" s="288" t="n">
        <f aca="false">IF(M15="n/a","n/a",M15/G21)</f>
        <v>0.00169051410067612</v>
      </c>
    </row>
    <row r="16" customFormat="false" ht="12.75" hidden="false" customHeight="false" outlineLevel="0" collapsed="false">
      <c r="A16" s="188"/>
      <c r="B16" s="258" t="s">
        <v>92</v>
      </c>
      <c r="C16" s="259"/>
      <c r="D16" s="268"/>
      <c r="E16" s="268" t="n">
        <f aca="false">F7</f>
        <v>400000</v>
      </c>
      <c r="F16" s="289" t="n">
        <f aca="false">'Rates &amp; Charges'!E73</f>
        <v>0.0135</v>
      </c>
      <c r="G16" s="291" t="n">
        <f aca="false">E16*F16</f>
        <v>5400</v>
      </c>
      <c r="H16" s="276"/>
      <c r="I16" s="276"/>
      <c r="J16" s="290" t="n">
        <f aca="false">E16</f>
        <v>400000</v>
      </c>
      <c r="K16" s="289" t="n">
        <f aca="false">'Rates &amp; Charges'!M73</f>
        <v>0.0135</v>
      </c>
      <c r="L16" s="276" t="n">
        <f aca="false">E16*K16</f>
        <v>5400</v>
      </c>
      <c r="M16" s="271" t="n">
        <f aca="false">L16-G16</f>
        <v>0</v>
      </c>
      <c r="N16" s="272" t="n">
        <f aca="false">IF(G16=0,"n/a",M16/G16)</f>
        <v>0</v>
      </c>
      <c r="O16" s="273" t="n">
        <f aca="false">IF(M16="n/a","n/a",M16/G21)</f>
        <v>0</v>
      </c>
    </row>
    <row r="17" customFormat="false" ht="12.75" hidden="false" customHeight="false" outlineLevel="0" collapsed="false">
      <c r="A17" s="188"/>
      <c r="B17" s="258" t="s">
        <v>93</v>
      </c>
      <c r="C17" s="259" t="n">
        <f aca="false">IF(D8="Summer",'Rates &amp; Charges'!C120,'Rates &amp; Charges'!C123)</f>
        <v>1000</v>
      </c>
      <c r="E17" s="268" t="n">
        <f aca="false">IF(F7*H6&gt;C17,C17,F7*H6)</f>
        <v>1000</v>
      </c>
      <c r="F17" s="289" t="n">
        <f aca="false">(0.0604+0.074+0.068)/3</f>
        <v>0.0674666666666667</v>
      </c>
      <c r="G17" s="291" t="n">
        <f aca="false">E17*F17</f>
        <v>67.4666666666667</v>
      </c>
      <c r="H17" s="259" t="n">
        <f aca="false">IF(D8="Summer",'Rates &amp; Charges'!J108,'Rates &amp; Charges'!J111)</f>
        <v>1000</v>
      </c>
      <c r="I17" s="276"/>
      <c r="J17" s="268" t="n">
        <f aca="false">IF(F7*I6&gt;H17,H17,F7*I6)</f>
        <v>1000</v>
      </c>
      <c r="K17" s="292" t="n">
        <f aca="false">F17</f>
        <v>0.0674666666666667</v>
      </c>
      <c r="L17" s="276" t="n">
        <f aca="false">E17*K17</f>
        <v>67.4666666666667</v>
      </c>
      <c r="M17" s="271" t="n">
        <f aca="false">L17-G17</f>
        <v>0</v>
      </c>
      <c r="N17" s="272" t="n">
        <f aca="false">IF(G17=0,"n/a",M17/G17)</f>
        <v>0</v>
      </c>
      <c r="O17" s="273" t="n">
        <f aca="false">IF(M17="n/a","n/a",M17/G21)</f>
        <v>0</v>
      </c>
    </row>
    <row r="18" customFormat="false" ht="26.25" hidden="false" customHeight="false" outlineLevel="0" collapsed="false">
      <c r="A18" s="188"/>
      <c r="B18" s="258" t="s">
        <v>94</v>
      </c>
      <c r="C18" s="293" t="s">
        <v>95</v>
      </c>
      <c r="D18" s="268"/>
      <c r="E18" s="268" t="n">
        <f aca="false">IF(E17=C17,F7*H6-E17,0)</f>
        <v>419360</v>
      </c>
      <c r="F18" s="292" t="n">
        <f aca="false">F17</f>
        <v>0.0674666666666667</v>
      </c>
      <c r="G18" s="291" t="n">
        <f aca="false">E18*F18</f>
        <v>28292.8213333333</v>
      </c>
      <c r="H18" s="294" t="s">
        <v>96</v>
      </c>
      <c r="I18" s="276"/>
      <c r="J18" s="268" t="n">
        <f aca="false">IF(J17=H17,F7*I6-J17,0)</f>
        <v>415760</v>
      </c>
      <c r="K18" s="292" t="n">
        <f aca="false">F18</f>
        <v>0.0674666666666667</v>
      </c>
      <c r="L18" s="276" t="n">
        <f aca="false">E18*K18</f>
        <v>28292.8213333333</v>
      </c>
      <c r="M18" s="271" t="n">
        <f aca="false">L18-G18</f>
        <v>0</v>
      </c>
      <c r="N18" s="272" t="n">
        <f aca="false">IF(G18=0,"n/a",M18/G18)</f>
        <v>0</v>
      </c>
      <c r="O18" s="273" t="n">
        <f aca="false">IF(M18="n/a","n/a",M18/G21)</f>
        <v>0</v>
      </c>
    </row>
    <row r="19" customFormat="false" ht="13.5" hidden="false" customHeight="false" outlineLevel="0" collapsed="false">
      <c r="A19" s="188"/>
      <c r="B19" s="279" t="s">
        <v>97</v>
      </c>
      <c r="C19" s="280"/>
      <c r="D19" s="281"/>
      <c r="E19" s="281"/>
      <c r="F19" s="282"/>
      <c r="G19" s="283" t="n">
        <f aca="false">ROUND(G15+G16+G17+G18,2)</f>
        <v>34399.23</v>
      </c>
      <c r="H19" s="284"/>
      <c r="I19" s="284"/>
      <c r="J19" s="284"/>
      <c r="K19" s="282"/>
      <c r="L19" s="285" t="n">
        <f aca="false">ROUND(L15+L16+L17+L18,2)</f>
        <v>34460.29</v>
      </c>
      <c r="M19" s="295" t="n">
        <f aca="false">SUM(M15:M18)</f>
        <v>61.0600000000001</v>
      </c>
      <c r="N19" s="287" t="n">
        <f aca="false">IF(G19=0,"n/a",M19/G19)</f>
        <v>0.001775039731994</v>
      </c>
      <c r="O19" s="288" t="n">
        <f aca="false">IF(M19="n/a","n/a",M19/G21)</f>
        <v>0.00169051410067612</v>
      </c>
    </row>
    <row r="20" customFormat="false" ht="13.5" hidden="false" customHeight="false" outlineLevel="0" collapsed="false">
      <c r="A20" s="188"/>
      <c r="B20" s="258" t="s">
        <v>98</v>
      </c>
      <c r="C20" s="259"/>
      <c r="D20" s="268"/>
      <c r="E20" s="268"/>
      <c r="F20" s="296" t="n">
        <v>0.05</v>
      </c>
      <c r="G20" s="291" t="n">
        <f aca="false">ROUND(G19*F20,2)</f>
        <v>1719.96</v>
      </c>
      <c r="H20" s="276"/>
      <c r="I20" s="276"/>
      <c r="J20" s="276"/>
      <c r="K20" s="296" t="n">
        <v>0.05</v>
      </c>
      <c r="L20" s="276" t="n">
        <f aca="false">ROUND(L19*K20,2)</f>
        <v>1723.01</v>
      </c>
      <c r="M20" s="297" t="n">
        <f aca="false">L20-G20</f>
        <v>3.04999999999995</v>
      </c>
      <c r="N20" s="298" t="n">
        <f aca="false">IF(G20=0,"n/a",M20/G20)</f>
        <v>0.00177329705341982</v>
      </c>
      <c r="O20" s="273" t="n">
        <f aca="false">IF(M20="n/a","n/a",M20/G21)</f>
        <v>8.44426466927956E-005</v>
      </c>
    </row>
    <row r="21" customFormat="false" ht="15.75" hidden="false" customHeight="false" outlineLevel="0" collapsed="false">
      <c r="A21" s="188"/>
      <c r="B21" s="299" t="s">
        <v>99</v>
      </c>
      <c r="C21" s="300"/>
      <c r="D21" s="300"/>
      <c r="E21" s="300"/>
      <c r="F21" s="301"/>
      <c r="G21" s="302" t="n">
        <f aca="false">G19+G20</f>
        <v>36119.19</v>
      </c>
      <c r="H21" s="303"/>
      <c r="I21" s="303"/>
      <c r="J21" s="303"/>
      <c r="K21" s="301"/>
      <c r="L21" s="304" t="n">
        <f aca="false">L19+L20</f>
        <v>36183.3</v>
      </c>
      <c r="M21" s="295" t="n">
        <f aca="false">SUM(M17:M20)</f>
        <v>64.11</v>
      </c>
      <c r="N21" s="287" t="n">
        <f aca="false">IF(G21=0,"n/a",M21/G21)</f>
        <v>0.00177495674736892</v>
      </c>
      <c r="O21" s="288" t="n">
        <f aca="false">IF(M21="n/a","n/a",M21/G21)</f>
        <v>0.00177495674736892</v>
      </c>
    </row>
    <row r="22" customFormat="false" ht="26.25" hidden="false" customHeight="false" outlineLevel="0" collapsed="false">
      <c r="B22" s="343" t="s">
        <v>105</v>
      </c>
    </row>
    <row r="25" customFormat="false" ht="18.75" hidden="false" customHeight="false" outlineLevel="0" collapsed="false">
      <c r="B25" s="227" t="s">
        <v>103</v>
      </c>
      <c r="C25" s="227"/>
      <c r="G25" s="158"/>
      <c r="H25" s="158"/>
      <c r="I25" s="158"/>
      <c r="J25" s="158"/>
      <c r="K25" s="158"/>
    </row>
    <row r="26" customFormat="false" ht="15.75" hidden="false" customHeight="false" outlineLevel="0" collapsed="false">
      <c r="B26" s="228" t="s">
        <v>70</v>
      </c>
      <c r="C26" s="228"/>
      <c r="E26" s="229" t="s">
        <v>71</v>
      </c>
      <c r="F26" s="230" t="s">
        <v>73</v>
      </c>
      <c r="G26" s="231"/>
      <c r="H26" s="335" t="n">
        <f aca="false">H5</f>
        <v>2009</v>
      </c>
      <c r="I26" s="336" t="n">
        <f aca="false">I5</f>
        <v>2010</v>
      </c>
    </row>
    <row r="27" customFormat="false" ht="16.5" hidden="false" customHeight="false" outlineLevel="0" collapsed="false">
      <c r="B27" s="228"/>
      <c r="C27" s="228"/>
      <c r="E27" s="229" t="s">
        <v>72</v>
      </c>
      <c r="F27" s="308" t="n">
        <f aca="false">F6</f>
        <v>2000</v>
      </c>
      <c r="G27" s="235" t="s">
        <v>74</v>
      </c>
      <c r="H27" s="88" t="n">
        <f aca="false">H6</f>
        <v>1.0509</v>
      </c>
      <c r="I27" s="89" t="n">
        <f aca="false">I6</f>
        <v>1.0419</v>
      </c>
    </row>
    <row r="28" customFormat="false" ht="16.5" hidden="false" customHeight="false" outlineLevel="0" collapsed="false">
      <c r="B28" s="228"/>
      <c r="C28" s="228"/>
      <c r="E28" s="229" t="s">
        <v>75</v>
      </c>
      <c r="F28" s="344" t="n">
        <f aca="false">F27*300</f>
        <v>600000</v>
      </c>
      <c r="I28" s="229"/>
    </row>
    <row r="29" customFormat="false" ht="32.25" hidden="false" customHeight="false" outlineLevel="0" collapsed="false">
      <c r="B29" s="237" t="str">
        <f aca="false">IF(B25="Residential","Season"," ")</f>
        <v> </v>
      </c>
      <c r="C29" s="238"/>
      <c r="D29" s="338" t="s">
        <v>73</v>
      </c>
      <c r="E29" s="339" t="s">
        <v>76</v>
      </c>
      <c r="F29" s="241" t="n">
        <f aca="false">F8</f>
        <v>2009</v>
      </c>
      <c r="G29" s="242" t="str">
        <f aca="false">G8</f>
        <v>EXISTING RATES</v>
      </c>
      <c r="H29" s="243" t="n">
        <f aca="false">H8</f>
        <v>2010</v>
      </c>
      <c r="I29" s="243" t="n">
        <f aca="false">I8</f>
        <v>2010</v>
      </c>
      <c r="J29" s="243" t="n">
        <f aca="false">J8</f>
        <v>2010</v>
      </c>
      <c r="K29" s="241" t="n">
        <f aca="false">K8</f>
        <v>2010</v>
      </c>
      <c r="L29" s="246" t="str">
        <f aca="false">L8</f>
        <v>PROPOSED</v>
      </c>
      <c r="M29" s="245" t="s">
        <v>76</v>
      </c>
      <c r="N29" s="243" t="s">
        <v>77</v>
      </c>
      <c r="O29" s="247"/>
    </row>
    <row r="30" customFormat="false" ht="26.25" hidden="false" customHeight="false" outlineLevel="0" collapsed="false">
      <c r="B30" s="248"/>
      <c r="C30" s="340" t="s">
        <v>78</v>
      </c>
      <c r="D30" s="281" t="s">
        <v>79</v>
      </c>
      <c r="E30" s="341" t="s">
        <v>80</v>
      </c>
      <c r="F30" s="281" t="s">
        <v>81</v>
      </c>
      <c r="G30" s="333" t="s">
        <v>82</v>
      </c>
      <c r="H30" s="249" t="s">
        <v>78</v>
      </c>
      <c r="I30" s="250" t="s">
        <v>79</v>
      </c>
      <c r="J30" s="251" t="s">
        <v>80</v>
      </c>
      <c r="K30" s="281" t="s">
        <v>81</v>
      </c>
      <c r="L30" s="333" t="s">
        <v>82</v>
      </c>
      <c r="M30" s="256" t="s">
        <v>83</v>
      </c>
      <c r="N30" s="257" t="s">
        <v>84</v>
      </c>
      <c r="O30" s="253" t="s">
        <v>85</v>
      </c>
    </row>
    <row r="31" customFormat="false" ht="12.75" hidden="false" customHeight="false" outlineLevel="0" collapsed="false">
      <c r="B31" s="258" t="s">
        <v>86</v>
      </c>
      <c r="C31" s="259"/>
      <c r="D31" s="260"/>
      <c r="E31" s="260"/>
      <c r="F31" s="274"/>
      <c r="G31" s="291" t="n">
        <f aca="false">G10</f>
        <v>57.34</v>
      </c>
      <c r="H31" s="263"/>
      <c r="I31" s="263"/>
      <c r="J31" s="263"/>
      <c r="K31" s="274"/>
      <c r="L31" s="291" t="n">
        <f aca="false">L10</f>
        <v>320</v>
      </c>
      <c r="M31" s="265" t="n">
        <f aca="false">L31-G31</f>
        <v>262.66</v>
      </c>
      <c r="N31" s="266" t="n">
        <f aca="false">IF(G31=0,"n/a",M31/G31)</f>
        <v>4.58074642483432</v>
      </c>
      <c r="O31" s="267" t="n">
        <f aca="false">IF(M31="n/a","n/a",M31/G42)</f>
        <v>0.00487822635074273</v>
      </c>
    </row>
    <row r="32" customFormat="false" ht="12.75" hidden="false" customHeight="false" outlineLevel="0" collapsed="false">
      <c r="B32" s="258" t="s">
        <v>104</v>
      </c>
      <c r="C32" s="259"/>
      <c r="D32" s="268" t="n">
        <f aca="false">IF(F27="n/a",0,F27)</f>
        <v>2000</v>
      </c>
      <c r="E32" s="268" t="n">
        <f aca="false">IF(F26="n/a",0,F26)</f>
        <v>0</v>
      </c>
      <c r="F32" s="306" t="n">
        <f aca="false">F11</f>
        <v>0.2903</v>
      </c>
      <c r="G32" s="270" t="n">
        <f aca="false">IF(D32&gt;0,D32*F32,E32*F32)</f>
        <v>580.6</v>
      </c>
      <c r="I32" s="268" t="n">
        <f aca="false">IF(F27="n/a",0,F27)</f>
        <v>2000</v>
      </c>
      <c r="J32" s="268" t="n">
        <f aca="false">E32</f>
        <v>0</v>
      </c>
      <c r="K32" s="306" t="n">
        <f aca="false">K11</f>
        <v>0.19</v>
      </c>
      <c r="L32" s="270" t="n">
        <f aca="false">IF(I32&gt;0,I32*K32,J32*K32)</f>
        <v>380</v>
      </c>
      <c r="M32" s="271" t="n">
        <f aca="false">L32-G32</f>
        <v>-200.6</v>
      </c>
      <c r="N32" s="272" t="n">
        <f aca="false">IF(G32=0,"n/a",M32/G32)</f>
        <v>-0.345504650361695</v>
      </c>
      <c r="O32" s="273" t="n">
        <f aca="false">IF(M32="n/a","n/a",M32/G42)</f>
        <v>-0.0037256232618556</v>
      </c>
    </row>
    <row r="33" customFormat="false" ht="12.75" hidden="false" customHeight="false" outlineLevel="0" collapsed="false">
      <c r="B33" s="258" t="s">
        <v>88</v>
      </c>
      <c r="C33" s="259"/>
      <c r="D33" s="260"/>
      <c r="E33" s="260"/>
      <c r="F33" s="274"/>
      <c r="G33" s="291" t="n">
        <f aca="false">G12</f>
        <v>1</v>
      </c>
      <c r="H33" s="276"/>
      <c r="I33" s="276"/>
      <c r="J33" s="276"/>
      <c r="K33" s="274"/>
      <c r="L33" s="291" t="n">
        <f aca="false">L12</f>
        <v>0</v>
      </c>
      <c r="M33" s="271" t="n">
        <f aca="false">L33-G33</f>
        <v>-1</v>
      </c>
      <c r="N33" s="272" t="n">
        <f aca="false">IF(G33=0,"n/a",M33/G33)</f>
        <v>-1</v>
      </c>
      <c r="O33" s="273" t="n">
        <f aca="false">IF(M33="n/a","n/a",M33/G42)</f>
        <v>-1.85723991119422E-005</v>
      </c>
    </row>
    <row r="34" customFormat="false" ht="12.75" hidden="false" customHeight="false" outlineLevel="0" collapsed="false">
      <c r="B34" s="258" t="s">
        <v>89</v>
      </c>
      <c r="C34" s="259"/>
      <c r="D34" s="268" t="n">
        <f aca="false">D32</f>
        <v>2000</v>
      </c>
      <c r="E34" s="268" t="str">
        <f aca="false">F26</f>
        <v>n/a</v>
      </c>
      <c r="F34" s="306" t="n">
        <f aca="false">F13</f>
        <v>0</v>
      </c>
      <c r="G34" s="270"/>
      <c r="I34" s="268" t="n">
        <f aca="false">I32</f>
        <v>2000</v>
      </c>
      <c r="J34" s="268" t="str">
        <f aca="false">E34</f>
        <v>n/a</v>
      </c>
      <c r="K34" s="306" t="n">
        <f aca="false">K13</f>
        <v>0</v>
      </c>
      <c r="L34" s="270"/>
      <c r="M34" s="271" t="n">
        <f aca="false">L34-G34</f>
        <v>0</v>
      </c>
      <c r="N34" s="272" t="str">
        <f aca="false">IF(G34=0,"n/a",M34/G34)</f>
        <v>n/a</v>
      </c>
      <c r="O34" s="273" t="n">
        <f aca="false">IF(M34="n/a","n/a",M34/G42)</f>
        <v>0</v>
      </c>
    </row>
    <row r="35" customFormat="false" ht="13.5" hidden="false" customHeight="false" outlineLevel="0" collapsed="false">
      <c r="B35" s="258" t="s">
        <v>90</v>
      </c>
      <c r="C35" s="259"/>
      <c r="D35" s="278" t="n">
        <f aca="false">D32</f>
        <v>2000</v>
      </c>
      <c r="E35" s="278" t="str">
        <f aca="false">F26</f>
        <v>n/a</v>
      </c>
      <c r="F35" s="306" t="n">
        <f aca="false">F14</f>
        <v>0</v>
      </c>
      <c r="G35" s="270"/>
      <c r="I35" s="278" t="n">
        <f aca="false">I32</f>
        <v>2000</v>
      </c>
      <c r="J35" s="268" t="str">
        <f aca="false">E35</f>
        <v>n/a</v>
      </c>
      <c r="K35" s="306" t="n">
        <f aca="false">K14</f>
        <v>-0.7289</v>
      </c>
      <c r="L35" s="270"/>
      <c r="M35" s="271" t="n">
        <f aca="false">L35-G35</f>
        <v>0</v>
      </c>
      <c r="N35" s="272" t="str">
        <f aca="false">IF(G35=0,"n/a",M35/G35)</f>
        <v>n/a</v>
      </c>
      <c r="O35" s="273" t="n">
        <f aca="false">IF(M35="n/a","n/a",M35/G42)</f>
        <v>0</v>
      </c>
    </row>
    <row r="36" customFormat="false" ht="13.5" hidden="false" customHeight="false" outlineLevel="0" collapsed="false">
      <c r="B36" s="279" t="s">
        <v>91</v>
      </c>
      <c r="C36" s="280"/>
      <c r="D36" s="281"/>
      <c r="E36" s="281"/>
      <c r="F36" s="282"/>
      <c r="G36" s="283" t="n">
        <f aca="false">SUM(G31:G35)</f>
        <v>638.94</v>
      </c>
      <c r="H36" s="284"/>
      <c r="I36" s="284"/>
      <c r="J36" s="284"/>
      <c r="K36" s="282"/>
      <c r="L36" s="283" t="n">
        <f aca="false">SUM(L31:L35)</f>
        <v>700</v>
      </c>
      <c r="M36" s="286" t="n">
        <f aca="false">L36-G36</f>
        <v>61.0600000000001</v>
      </c>
      <c r="N36" s="287" t="n">
        <f aca="false">IF(G36=0,"n/a",M36/G36)</f>
        <v>0.0955645287507435</v>
      </c>
      <c r="O36" s="288" t="n">
        <f aca="false">IF(M36="n/a","n/a",M36/G42)</f>
        <v>0.00113403068977519</v>
      </c>
    </row>
    <row r="37" customFormat="false" ht="12.75" hidden="false" customHeight="false" outlineLevel="0" collapsed="false">
      <c r="B37" s="258" t="s">
        <v>92</v>
      </c>
      <c r="C37" s="259"/>
      <c r="D37" s="268"/>
      <c r="E37" s="268" t="n">
        <f aca="false">F28</f>
        <v>600000</v>
      </c>
      <c r="F37" s="292" t="n">
        <f aca="false">F16</f>
        <v>0.0135</v>
      </c>
      <c r="G37" s="291" t="n">
        <f aca="false">E37*F37</f>
        <v>8100</v>
      </c>
      <c r="H37" s="276"/>
      <c r="I37" s="276"/>
      <c r="J37" s="290" t="n">
        <f aca="false">E37</f>
        <v>600000</v>
      </c>
      <c r="K37" s="292" t="n">
        <f aca="false">K16</f>
        <v>0.0135</v>
      </c>
      <c r="L37" s="291" t="n">
        <f aca="false">J37*K37</f>
        <v>8100</v>
      </c>
      <c r="M37" s="271" t="n">
        <f aca="false">L37-G37</f>
        <v>0</v>
      </c>
      <c r="N37" s="272" t="n">
        <f aca="false">IF(G37=0,"n/a",M37/G37)</f>
        <v>0</v>
      </c>
      <c r="O37" s="273" t="n">
        <f aca="false">IF(M37="n/a","n/a",M37/G42)</f>
        <v>0</v>
      </c>
    </row>
    <row r="38" customFormat="false" ht="12.75" hidden="false" customHeight="false" outlineLevel="0" collapsed="false">
      <c r="B38" s="258" t="s">
        <v>93</v>
      </c>
      <c r="C38" s="259" t="n">
        <f aca="false">IF(D29="Summer",'Rates &amp; Charges'!C141,'Rates &amp; Charges'!C144)</f>
        <v>5.97</v>
      </c>
      <c r="E38" s="268" t="n">
        <f aca="false">IF(F28*H27&gt;C38,C38,F28*H27)</f>
        <v>5.97</v>
      </c>
      <c r="F38" s="292" t="n">
        <f aca="false">F17</f>
        <v>0.0674666666666667</v>
      </c>
      <c r="G38" s="291" t="n">
        <f aca="false">E38*F38</f>
        <v>0.402776</v>
      </c>
      <c r="H38" s="259" t="n">
        <f aca="false">H17</f>
        <v>1000</v>
      </c>
      <c r="I38" s="276"/>
      <c r="J38" s="268" t="n">
        <f aca="false">IF(F28*I27&gt;H38,H38,F28*I27)</f>
        <v>1000</v>
      </c>
      <c r="K38" s="292" t="n">
        <f aca="false">K17</f>
        <v>0.0674666666666667</v>
      </c>
      <c r="L38" s="291" t="n">
        <f aca="false">J38*K38</f>
        <v>67.4666666666667</v>
      </c>
      <c r="M38" s="271" t="n">
        <f aca="false">L38-G38</f>
        <v>67.0638906666667</v>
      </c>
      <c r="N38" s="272" t="n">
        <f aca="false">IF(G38=0,"n/a",M38/G38)</f>
        <v>166.50418760469</v>
      </c>
      <c r="O38" s="273" t="n">
        <f aca="false">IF(M38="n/a","n/a",M38/G42)</f>
        <v>0.00124553734346099</v>
      </c>
    </row>
    <row r="39" customFormat="false" ht="26.25" hidden="false" customHeight="false" outlineLevel="0" collapsed="false">
      <c r="B39" s="258" t="s">
        <v>94</v>
      </c>
      <c r="C39" s="293" t="s">
        <v>95</v>
      </c>
      <c r="D39" s="268"/>
      <c r="E39" s="268" t="n">
        <f aca="false">IF(E38=C38,F28*H27-E38,0)</f>
        <v>630534.03</v>
      </c>
      <c r="F39" s="292" t="n">
        <f aca="false">F38</f>
        <v>0.0674666666666667</v>
      </c>
      <c r="G39" s="291" t="n">
        <f aca="false">E39*F39</f>
        <v>42540.029224</v>
      </c>
      <c r="H39" s="294" t="s">
        <v>96</v>
      </c>
      <c r="I39" s="276"/>
      <c r="J39" s="268" t="n">
        <f aca="false">IF(J38=H38,F28*I27-J38,0)</f>
        <v>624140</v>
      </c>
      <c r="K39" s="292" t="n">
        <f aca="false">K38</f>
        <v>0.0674666666666667</v>
      </c>
      <c r="L39" s="291" t="n">
        <f aca="false">J39*K39</f>
        <v>42108.6453333333</v>
      </c>
      <c r="M39" s="271" t="n">
        <f aca="false">L39-G39</f>
        <v>-431.383890666672</v>
      </c>
      <c r="N39" s="272" t="n">
        <f aca="false">IF(G39=0,"n/a",M39/G39)</f>
        <v>-0.0101406580704297</v>
      </c>
      <c r="O39" s="273" t="n">
        <f aca="false">IF(M39="n/a","n/a",M39/G42)</f>
        <v>-0.00801183378792385</v>
      </c>
    </row>
    <row r="40" customFormat="false" ht="13.5" hidden="false" customHeight="false" outlineLevel="0" collapsed="false">
      <c r="B40" s="279" t="s">
        <v>97</v>
      </c>
      <c r="C40" s="280"/>
      <c r="D40" s="281"/>
      <c r="E40" s="281"/>
      <c r="F40" s="282"/>
      <c r="G40" s="283" t="n">
        <f aca="false">ROUND(G36+G37+G38+G39,2)</f>
        <v>51279.37</v>
      </c>
      <c r="H40" s="284"/>
      <c r="I40" s="284"/>
      <c r="J40" s="284"/>
      <c r="K40" s="282"/>
      <c r="L40" s="283" t="n">
        <f aca="false">ROUND(L36+L37+L38+L39,2)</f>
        <v>50976.11</v>
      </c>
      <c r="M40" s="295" t="n">
        <f aca="false">SUM(M36:M39)</f>
        <v>-303.260000000005</v>
      </c>
      <c r="N40" s="287" t="n">
        <f aca="false">IF(G40=0,"n/a",M40/G40)</f>
        <v>-0.00591387920717444</v>
      </c>
      <c r="O40" s="288" t="n">
        <f aca="false">IF(M40="n/a","n/a",M40/G42)</f>
        <v>-0.00563226575468767</v>
      </c>
    </row>
    <row r="41" customFormat="false" ht="13.5" hidden="false" customHeight="false" outlineLevel="0" collapsed="false">
      <c r="B41" s="258" t="s">
        <v>98</v>
      </c>
      <c r="C41" s="259"/>
      <c r="D41" s="268"/>
      <c r="E41" s="268"/>
      <c r="F41" s="296" t="n">
        <v>0.05</v>
      </c>
      <c r="G41" s="291" t="n">
        <f aca="false">ROUND(G40*F41,2)</f>
        <v>2563.97</v>
      </c>
      <c r="H41" s="276"/>
      <c r="I41" s="276"/>
      <c r="J41" s="276"/>
      <c r="K41" s="296" t="n">
        <v>0.05</v>
      </c>
      <c r="L41" s="291" t="n">
        <f aca="false">ROUND(L40*K41,2)</f>
        <v>2548.81</v>
      </c>
      <c r="M41" s="297" t="n">
        <f aca="false">L41-G41</f>
        <v>-15.1599999999999</v>
      </c>
      <c r="N41" s="298" t="n">
        <f aca="false">IF(G41=0,"n/a",M41/G41)</f>
        <v>-0.00591270568688396</v>
      </c>
      <c r="O41" s="273" t="n">
        <f aca="false">IF(M41="n/a","n/a",M41/G42)</f>
        <v>-0.000281557570537041</v>
      </c>
    </row>
    <row r="42" customFormat="false" ht="15.75" hidden="false" customHeight="false" outlineLevel="0" collapsed="false">
      <c r="B42" s="299" t="s">
        <v>99</v>
      </c>
      <c r="C42" s="300"/>
      <c r="D42" s="300"/>
      <c r="E42" s="300"/>
      <c r="F42" s="301"/>
      <c r="G42" s="302" t="n">
        <f aca="false">G40+G41</f>
        <v>53843.34</v>
      </c>
      <c r="H42" s="303"/>
      <c r="I42" s="303"/>
      <c r="J42" s="303"/>
      <c r="K42" s="301"/>
      <c r="L42" s="302" t="n">
        <f aca="false">L40+L41</f>
        <v>53524.92</v>
      </c>
      <c r="M42" s="295" t="n">
        <f aca="false">SUM(M38:M41)</f>
        <v>-682.740000000009</v>
      </c>
      <c r="N42" s="287" t="n">
        <f aca="false">IF(G42=0,"n/a",M42/G42)</f>
        <v>-0.0126801197696876</v>
      </c>
      <c r="O42" s="288" t="n">
        <f aca="false">IF(M42="n/a","n/a",M42/G42)</f>
        <v>-0.0126801197696876</v>
      </c>
    </row>
    <row r="43" customFormat="false" ht="26.25" hidden="false" customHeight="false" outlineLevel="0" collapsed="false">
      <c r="B43" s="345" t="s">
        <v>105</v>
      </c>
    </row>
    <row r="46" customFormat="false" ht="18.75" hidden="false" customHeight="false" outlineLevel="0" collapsed="false">
      <c r="B46" s="227" t="s">
        <v>103</v>
      </c>
      <c r="C46" s="227"/>
      <c r="G46" s="158"/>
      <c r="H46" s="158"/>
      <c r="I46" s="158"/>
      <c r="J46" s="158"/>
      <c r="K46" s="158"/>
    </row>
    <row r="47" customFormat="false" ht="15.75" hidden="false" customHeight="false" outlineLevel="0" collapsed="false">
      <c r="B47" s="228" t="s">
        <v>70</v>
      </c>
      <c r="C47" s="228"/>
      <c r="E47" s="229" t="s">
        <v>71</v>
      </c>
      <c r="F47" s="230" t="s">
        <v>73</v>
      </c>
      <c r="G47" s="231"/>
      <c r="H47" s="335" t="n">
        <f aca="false">H26</f>
        <v>2009</v>
      </c>
      <c r="I47" s="336" t="n">
        <f aca="false">I26</f>
        <v>2010</v>
      </c>
    </row>
    <row r="48" customFormat="false" ht="16.5" hidden="false" customHeight="false" outlineLevel="0" collapsed="false">
      <c r="B48" s="228"/>
      <c r="C48" s="228"/>
      <c r="E48" s="229" t="s">
        <v>72</v>
      </c>
      <c r="F48" s="308" t="n">
        <f aca="false">F6</f>
        <v>2000</v>
      </c>
      <c r="G48" s="235" t="s">
        <v>74</v>
      </c>
      <c r="H48" s="88" t="n">
        <f aca="false">H27</f>
        <v>1.0509</v>
      </c>
      <c r="I48" s="89" t="n">
        <f aca="false">I27</f>
        <v>1.0419</v>
      </c>
    </row>
    <row r="49" customFormat="false" ht="16.5" hidden="false" customHeight="false" outlineLevel="0" collapsed="false">
      <c r="B49" s="228"/>
      <c r="C49" s="228"/>
      <c r="E49" s="229" t="s">
        <v>75</v>
      </c>
      <c r="F49" s="344" t="n">
        <f aca="false">F48*400</f>
        <v>800000</v>
      </c>
      <c r="I49" s="229"/>
    </row>
    <row r="50" customFormat="false" ht="32.25" hidden="false" customHeight="false" outlineLevel="0" collapsed="false">
      <c r="B50" s="237" t="str">
        <f aca="false">IF(B46="Residential","Season"," ")</f>
        <v> </v>
      </c>
      <c r="C50" s="238"/>
      <c r="D50" s="338" t="s">
        <v>73</v>
      </c>
      <c r="E50" s="339" t="s">
        <v>76</v>
      </c>
      <c r="F50" s="241" t="n">
        <f aca="false">F29</f>
        <v>2009</v>
      </c>
      <c r="G50" s="242" t="str">
        <f aca="false">G29</f>
        <v>EXISTING RATES</v>
      </c>
      <c r="H50" s="243" t="n">
        <f aca="false">H29</f>
        <v>2010</v>
      </c>
      <c r="I50" s="243" t="n">
        <f aca="false">I29</f>
        <v>2010</v>
      </c>
      <c r="J50" s="243" t="n">
        <f aca="false">J29</f>
        <v>2010</v>
      </c>
      <c r="K50" s="241" t="n">
        <f aca="false">K29</f>
        <v>2010</v>
      </c>
      <c r="L50" s="246" t="str">
        <f aca="false">L29</f>
        <v>PROPOSED</v>
      </c>
      <c r="M50" s="245" t="s">
        <v>76</v>
      </c>
      <c r="N50" s="243" t="s">
        <v>77</v>
      </c>
      <c r="O50" s="247"/>
    </row>
    <row r="51" customFormat="false" ht="26.25" hidden="false" customHeight="false" outlineLevel="0" collapsed="false">
      <c r="B51" s="248"/>
      <c r="C51" s="340" t="s">
        <v>78</v>
      </c>
      <c r="D51" s="281" t="s">
        <v>79</v>
      </c>
      <c r="E51" s="341" t="s">
        <v>80</v>
      </c>
      <c r="F51" s="281" t="s">
        <v>81</v>
      </c>
      <c r="G51" s="333" t="s">
        <v>82</v>
      </c>
      <c r="H51" s="249" t="s">
        <v>78</v>
      </c>
      <c r="I51" s="250" t="s">
        <v>79</v>
      </c>
      <c r="J51" s="251" t="s">
        <v>80</v>
      </c>
      <c r="K51" s="281" t="s">
        <v>81</v>
      </c>
      <c r="L51" s="333" t="s">
        <v>82</v>
      </c>
      <c r="M51" s="256" t="s">
        <v>83</v>
      </c>
      <c r="N51" s="257" t="s">
        <v>84</v>
      </c>
      <c r="O51" s="253" t="s">
        <v>85</v>
      </c>
    </row>
    <row r="52" customFormat="false" ht="12.75" hidden="false" customHeight="false" outlineLevel="0" collapsed="false">
      <c r="B52" s="258" t="s">
        <v>86</v>
      </c>
      <c r="C52" s="259"/>
      <c r="D52" s="260"/>
      <c r="E52" s="260"/>
      <c r="F52" s="274"/>
      <c r="G52" s="291" t="n">
        <f aca="false">G31</f>
        <v>57.34</v>
      </c>
      <c r="H52" s="263"/>
      <c r="I52" s="263"/>
      <c r="J52" s="263"/>
      <c r="K52" s="274"/>
      <c r="L52" s="291" t="n">
        <f aca="false">L31</f>
        <v>320</v>
      </c>
      <c r="M52" s="265" t="n">
        <f aca="false">L52-G52</f>
        <v>262.66</v>
      </c>
      <c r="N52" s="266" t="n">
        <f aca="false">IF(G52=0,"n/a",M52/G52)</f>
        <v>4.58074642483432</v>
      </c>
      <c r="O52" s="267" t="n">
        <f aca="false">IF(M52="n/a","n/a",M52/G63)</f>
        <v>0.0036701016522863</v>
      </c>
    </row>
    <row r="53" customFormat="false" ht="12.75" hidden="false" customHeight="false" outlineLevel="0" collapsed="false">
      <c r="B53" s="258" t="s">
        <v>104</v>
      </c>
      <c r="C53" s="259"/>
      <c r="D53" s="268" t="n">
        <f aca="false">IF(F48="n/a",0,F48)</f>
        <v>2000</v>
      </c>
      <c r="E53" s="268" t="n">
        <f aca="false">IF(F47="n/a",0,F47)</f>
        <v>0</v>
      </c>
      <c r="F53" s="306" t="n">
        <f aca="false">F32</f>
        <v>0.2903</v>
      </c>
      <c r="G53" s="270" t="n">
        <f aca="false">IF(D53&gt;0,D53*F53,E53*F53)</f>
        <v>580.6</v>
      </c>
      <c r="I53" s="268" t="n">
        <f aca="false">IF(F48="n/a",0,F48)</f>
        <v>2000</v>
      </c>
      <c r="J53" s="268" t="n">
        <f aca="false">E53</f>
        <v>0</v>
      </c>
      <c r="K53" s="306" t="n">
        <f aca="false">K32</f>
        <v>0.19</v>
      </c>
      <c r="L53" s="270" t="n">
        <f aca="false">IF(I53&gt;0,I53*K53,J53*K53)</f>
        <v>380</v>
      </c>
      <c r="M53" s="271" t="n">
        <f aca="false">L53-G53</f>
        <v>-200.6</v>
      </c>
      <c r="N53" s="272" t="n">
        <f aca="false">IF(G53=0,"n/a",M53/G53)</f>
        <v>-0.345504650361695</v>
      </c>
      <c r="O53" s="273" t="n">
        <f aca="false">IF(M53="n/a","n/a",M53/G63)</f>
        <v>-0.00280294826562336</v>
      </c>
    </row>
    <row r="54" customFormat="false" ht="12.75" hidden="false" customHeight="false" outlineLevel="0" collapsed="false">
      <c r="B54" s="258" t="s">
        <v>88</v>
      </c>
      <c r="C54" s="259"/>
      <c r="D54" s="260"/>
      <c r="E54" s="260"/>
      <c r="F54" s="274"/>
      <c r="G54" s="291" t="n">
        <f aca="false">G33</f>
        <v>1</v>
      </c>
      <c r="H54" s="276"/>
      <c r="I54" s="276"/>
      <c r="J54" s="276"/>
      <c r="K54" s="274"/>
      <c r="L54" s="291" t="n">
        <f aca="false">L33</f>
        <v>0</v>
      </c>
      <c r="M54" s="271" t="n">
        <f aca="false">L54-G54</f>
        <v>-1</v>
      </c>
      <c r="N54" s="272" t="n">
        <f aca="false">IF(G54=0,"n/a",M54/G54)</f>
        <v>-1</v>
      </c>
      <c r="O54" s="273" t="n">
        <f aca="false">IF(M54="n/a","n/a",M54/G63)</f>
        <v>-1.39728228595382E-005</v>
      </c>
    </row>
    <row r="55" customFormat="false" ht="12.75" hidden="false" customHeight="false" outlineLevel="0" collapsed="false">
      <c r="B55" s="258" t="s">
        <v>89</v>
      </c>
      <c r="C55" s="259"/>
      <c r="D55" s="268" t="n">
        <f aca="false">D53</f>
        <v>2000</v>
      </c>
      <c r="E55" s="268" t="str">
        <f aca="false">F47</f>
        <v>n/a</v>
      </c>
      <c r="F55" s="306" t="n">
        <f aca="false">F34</f>
        <v>0</v>
      </c>
      <c r="G55" s="270"/>
      <c r="I55" s="268" t="n">
        <f aca="false">I53</f>
        <v>2000</v>
      </c>
      <c r="J55" s="268" t="str">
        <f aca="false">E55</f>
        <v>n/a</v>
      </c>
      <c r="K55" s="306" t="n">
        <f aca="false">K34</f>
        <v>0</v>
      </c>
      <c r="L55" s="270"/>
      <c r="M55" s="271" t="n">
        <f aca="false">L55-G55</f>
        <v>0</v>
      </c>
      <c r="N55" s="272" t="str">
        <f aca="false">IF(G55=0,"n/a",M55/G55)</f>
        <v>n/a</v>
      </c>
      <c r="O55" s="273" t="n">
        <f aca="false">IF(M55="n/a","n/a",M55/G63)</f>
        <v>0</v>
      </c>
    </row>
    <row r="56" customFormat="false" ht="13.5" hidden="false" customHeight="false" outlineLevel="0" collapsed="false">
      <c r="B56" s="258" t="s">
        <v>90</v>
      </c>
      <c r="C56" s="259"/>
      <c r="D56" s="278" t="n">
        <f aca="false">D53</f>
        <v>2000</v>
      </c>
      <c r="E56" s="278" t="str">
        <f aca="false">F47</f>
        <v>n/a</v>
      </c>
      <c r="F56" s="306" t="n">
        <f aca="false">F35</f>
        <v>0</v>
      </c>
      <c r="G56" s="270"/>
      <c r="I56" s="278" t="n">
        <f aca="false">I53</f>
        <v>2000</v>
      </c>
      <c r="J56" s="268" t="str">
        <f aca="false">E56</f>
        <v>n/a</v>
      </c>
      <c r="K56" s="306" t="n">
        <f aca="false">K35</f>
        <v>-0.7289</v>
      </c>
      <c r="L56" s="270"/>
      <c r="M56" s="271" t="n">
        <f aca="false">L56-G56</f>
        <v>0</v>
      </c>
      <c r="N56" s="272" t="str">
        <f aca="false">IF(G56=0,"n/a",M56/G56)</f>
        <v>n/a</v>
      </c>
      <c r="O56" s="273" t="n">
        <f aca="false">IF(M56="n/a","n/a",M56/G63)</f>
        <v>0</v>
      </c>
    </row>
    <row r="57" customFormat="false" ht="13.5" hidden="false" customHeight="false" outlineLevel="0" collapsed="false">
      <c r="B57" s="279" t="s">
        <v>91</v>
      </c>
      <c r="C57" s="280"/>
      <c r="D57" s="281"/>
      <c r="E57" s="281"/>
      <c r="F57" s="282"/>
      <c r="G57" s="283" t="n">
        <f aca="false">SUM(G52:G56)</f>
        <v>638.94</v>
      </c>
      <c r="H57" s="284"/>
      <c r="I57" s="284"/>
      <c r="J57" s="284"/>
      <c r="K57" s="282"/>
      <c r="L57" s="283" t="n">
        <f aca="false">SUM(L52:L56)</f>
        <v>700</v>
      </c>
      <c r="M57" s="286" t="n">
        <f aca="false">L57-G57</f>
        <v>61.0600000000001</v>
      </c>
      <c r="N57" s="287" t="n">
        <f aca="false">IF(G57=0,"n/a",M57/G57)</f>
        <v>0.0955645287507435</v>
      </c>
      <c r="O57" s="288" t="n">
        <f aca="false">IF(M57="n/a","n/a",M57/G63)</f>
        <v>0.000853180563803403</v>
      </c>
    </row>
    <row r="58" customFormat="false" ht="12.75" hidden="false" customHeight="false" outlineLevel="0" collapsed="false">
      <c r="B58" s="258" t="s">
        <v>92</v>
      </c>
      <c r="C58" s="259"/>
      <c r="D58" s="268"/>
      <c r="E58" s="268" t="n">
        <f aca="false">F49</f>
        <v>800000</v>
      </c>
      <c r="F58" s="292" t="n">
        <f aca="false">F37</f>
        <v>0.0135</v>
      </c>
      <c r="G58" s="291" t="n">
        <f aca="false">E58*F58</f>
        <v>10800</v>
      </c>
      <c r="H58" s="276"/>
      <c r="I58" s="276"/>
      <c r="J58" s="290" t="n">
        <f aca="false">E58</f>
        <v>800000</v>
      </c>
      <c r="K58" s="292" t="n">
        <f aca="false">K37</f>
        <v>0.0135</v>
      </c>
      <c r="L58" s="291" t="n">
        <f aca="false">J58*K58</f>
        <v>10800</v>
      </c>
      <c r="M58" s="271" t="n">
        <f aca="false">L58-G58</f>
        <v>0</v>
      </c>
      <c r="N58" s="272" t="n">
        <f aca="false">IF(G58=0,"n/a",M58/G58)</f>
        <v>0</v>
      </c>
      <c r="O58" s="273" t="n">
        <f aca="false">IF(M58="n/a","n/a",M58/G63)</f>
        <v>0</v>
      </c>
    </row>
    <row r="59" customFormat="false" ht="12.75" hidden="false" customHeight="false" outlineLevel="0" collapsed="false">
      <c r="B59" s="258" t="s">
        <v>93</v>
      </c>
      <c r="C59" s="259" t="n">
        <f aca="false">IF(D50="Summer",'Rates &amp; Charges'!C162,'Rates &amp; Charges'!C165)</f>
        <v>0</v>
      </c>
      <c r="E59" s="268" t="n">
        <f aca="false">IF(F49*H48&gt;C59,C59,F49*H48)</f>
        <v>0</v>
      </c>
      <c r="F59" s="292" t="n">
        <f aca="false">F38</f>
        <v>0.0674666666666667</v>
      </c>
      <c r="G59" s="291" t="n">
        <f aca="false">E59*F59</f>
        <v>0</v>
      </c>
      <c r="H59" s="259" t="n">
        <f aca="false">H38</f>
        <v>1000</v>
      </c>
      <c r="I59" s="276"/>
      <c r="J59" s="268" t="n">
        <f aca="false">IF(F49*I48&gt;H59,H59,F49*I48)</f>
        <v>1000</v>
      </c>
      <c r="K59" s="292" t="n">
        <f aca="false">K38</f>
        <v>0.0674666666666667</v>
      </c>
      <c r="L59" s="291" t="n">
        <f aca="false">J59*K59</f>
        <v>67.4666666666667</v>
      </c>
      <c r="M59" s="271" t="n">
        <f aca="false">L59-G59</f>
        <v>67.4666666666667</v>
      </c>
      <c r="N59" s="272" t="str">
        <f aca="false">IF(G59=0,"n/a",M59/G59)</f>
        <v>n/a</v>
      </c>
      <c r="O59" s="273" t="n">
        <f aca="false">IF(M59="n/a","n/a",M59/G63)</f>
        <v>0.000942699782256844</v>
      </c>
    </row>
    <row r="60" customFormat="false" ht="26.25" hidden="false" customHeight="false" outlineLevel="0" collapsed="false">
      <c r="B60" s="258" t="s">
        <v>94</v>
      </c>
      <c r="C60" s="293" t="s">
        <v>95</v>
      </c>
      <c r="D60" s="268"/>
      <c r="E60" s="268" t="n">
        <f aca="false">IF(E59=C59,F49*H48-E59,0)</f>
        <v>840720</v>
      </c>
      <c r="F60" s="292" t="n">
        <f aca="false">F59</f>
        <v>0.0674666666666667</v>
      </c>
      <c r="G60" s="291" t="n">
        <f aca="false">E60*F60</f>
        <v>56720.576</v>
      </c>
      <c r="H60" s="294" t="s">
        <v>96</v>
      </c>
      <c r="I60" s="276"/>
      <c r="J60" s="268" t="n">
        <f aca="false">IF(J59=H59,F49*I48-J59,0)</f>
        <v>832520</v>
      </c>
      <c r="K60" s="292" t="n">
        <f aca="false">K59</f>
        <v>0.0674666666666667</v>
      </c>
      <c r="L60" s="291" t="n">
        <f aca="false">J60*K60</f>
        <v>56167.3493333333</v>
      </c>
      <c r="M60" s="271" t="n">
        <f aca="false">L60-G60</f>
        <v>-553.226666666662</v>
      </c>
      <c r="N60" s="272" t="n">
        <f aca="false">IF(G60=0,"n/a",M60/G60)</f>
        <v>-0.00975354458083539</v>
      </c>
      <c r="O60" s="273" t="n">
        <f aca="false">IF(M60="n/a","n/a",M60/G63)</f>
        <v>-0.00773013821450605</v>
      </c>
    </row>
    <row r="61" customFormat="false" ht="13.5" hidden="false" customHeight="false" outlineLevel="0" collapsed="false">
      <c r="B61" s="279" t="s">
        <v>97</v>
      </c>
      <c r="C61" s="280"/>
      <c r="D61" s="281"/>
      <c r="E61" s="281"/>
      <c r="F61" s="282"/>
      <c r="G61" s="283" t="n">
        <f aca="false">ROUND(G57+G58+G59+G60,2)</f>
        <v>68159.52</v>
      </c>
      <c r="H61" s="284"/>
      <c r="I61" s="284"/>
      <c r="J61" s="284"/>
      <c r="K61" s="282"/>
      <c r="L61" s="283" t="n">
        <f aca="false">ROUND(L57+L58+L59+L60,2)</f>
        <v>67734.82</v>
      </c>
      <c r="M61" s="295" t="n">
        <f aca="false">SUM(M57:M60)</f>
        <v>-424.699999999995</v>
      </c>
      <c r="N61" s="287" t="n">
        <f aca="false">IF(G61=0,"n/a",M61/G61)</f>
        <v>-0.00623097111012512</v>
      </c>
      <c r="O61" s="288" t="n">
        <f aca="false">IF(M61="n/a","n/a",M61/G63)</f>
        <v>-0.00593425786844581</v>
      </c>
    </row>
    <row r="62" customFormat="false" ht="13.5" hidden="false" customHeight="false" outlineLevel="0" collapsed="false">
      <c r="B62" s="258" t="s">
        <v>98</v>
      </c>
      <c r="C62" s="259"/>
      <c r="D62" s="268"/>
      <c r="E62" s="268"/>
      <c r="F62" s="296" t="n">
        <v>0.05</v>
      </c>
      <c r="G62" s="291" t="n">
        <f aca="false">ROUND(G61*F62,2)</f>
        <v>3407.98</v>
      </c>
      <c r="H62" s="276"/>
      <c r="I62" s="276"/>
      <c r="J62" s="276"/>
      <c r="K62" s="296" t="n">
        <v>0.05</v>
      </c>
      <c r="L62" s="291" t="n">
        <f aca="false">ROUND(L61*K62,2)</f>
        <v>3386.74</v>
      </c>
      <c r="M62" s="297" t="n">
        <f aca="false">L62-G62</f>
        <v>-21.2400000000002</v>
      </c>
      <c r="N62" s="298" t="n">
        <f aca="false">IF(G62=0,"n/a",M62/G62)</f>
        <v>-0.0062324309414962</v>
      </c>
      <c r="O62" s="273" t="n">
        <f aca="false">IF(M62="n/a","n/a",M62/G63)</f>
        <v>-0.000296782757536595</v>
      </c>
    </row>
    <row r="63" customFormat="false" ht="15.75" hidden="false" customHeight="false" outlineLevel="0" collapsed="false">
      <c r="B63" s="299" t="s">
        <v>99</v>
      </c>
      <c r="C63" s="300"/>
      <c r="D63" s="300"/>
      <c r="E63" s="300"/>
      <c r="F63" s="301"/>
      <c r="G63" s="302" t="n">
        <f aca="false">G61+G62</f>
        <v>71567.5</v>
      </c>
      <c r="H63" s="303"/>
      <c r="I63" s="303"/>
      <c r="J63" s="303"/>
      <c r="K63" s="301"/>
      <c r="L63" s="302" t="n">
        <f aca="false">L61+L62</f>
        <v>71121.56</v>
      </c>
      <c r="M63" s="295" t="n">
        <f aca="false">SUM(M59:M62)</f>
        <v>-931.699999999991</v>
      </c>
      <c r="N63" s="287" t="n">
        <f aca="false">IF(G63=0,"n/a",M63/G63)</f>
        <v>-0.0130184790582316</v>
      </c>
      <c r="O63" s="288" t="n">
        <f aca="false">IF(M63="n/a","n/a",M63/G63)</f>
        <v>-0.0130184790582316</v>
      </c>
    </row>
    <row r="64" customFormat="false" ht="26.25" hidden="false" customHeight="false" outlineLevel="0" collapsed="false">
      <c r="B64" s="345" t="s">
        <v>105</v>
      </c>
    </row>
    <row r="67" customFormat="false" ht="18.75" hidden="false" customHeight="false" outlineLevel="0" collapsed="false">
      <c r="B67" s="227" t="s">
        <v>103</v>
      </c>
      <c r="C67" s="227"/>
      <c r="G67" s="158"/>
      <c r="H67" s="158"/>
      <c r="I67" s="158"/>
      <c r="J67" s="158"/>
      <c r="K67" s="158"/>
    </row>
    <row r="68" customFormat="false" ht="15.75" hidden="false" customHeight="false" outlineLevel="0" collapsed="false">
      <c r="B68" s="228" t="s">
        <v>70</v>
      </c>
      <c r="C68" s="228"/>
      <c r="E68" s="229" t="s">
        <v>71</v>
      </c>
      <c r="F68" s="230" t="s">
        <v>73</v>
      </c>
      <c r="G68" s="231"/>
      <c r="H68" s="335" t="n">
        <f aca="false">H47</f>
        <v>2009</v>
      </c>
      <c r="I68" s="336" t="n">
        <f aca="false">I47</f>
        <v>2010</v>
      </c>
    </row>
    <row r="69" customFormat="false" ht="16.5" hidden="false" customHeight="false" outlineLevel="0" collapsed="false">
      <c r="B69" s="228"/>
      <c r="C69" s="228"/>
      <c r="E69" s="229" t="s">
        <v>72</v>
      </c>
      <c r="F69" s="308" t="n">
        <f aca="false">F6</f>
        <v>2000</v>
      </c>
      <c r="G69" s="235" t="s">
        <v>74</v>
      </c>
      <c r="H69" s="88" t="n">
        <f aca="false">H48</f>
        <v>1.0509</v>
      </c>
      <c r="I69" s="89" t="n">
        <f aca="false">I48</f>
        <v>1.0419</v>
      </c>
    </row>
    <row r="70" customFormat="false" ht="16.5" hidden="false" customHeight="false" outlineLevel="0" collapsed="false">
      <c r="B70" s="228"/>
      <c r="C70" s="228"/>
      <c r="E70" s="229" t="s">
        <v>75</v>
      </c>
      <c r="F70" s="344" t="n">
        <f aca="false">F69*500</f>
        <v>1000000</v>
      </c>
      <c r="I70" s="229"/>
    </row>
    <row r="71" customFormat="false" ht="32.25" hidden="false" customHeight="false" outlineLevel="0" collapsed="false">
      <c r="B71" s="237" t="str">
        <f aca="false">IF(B67="Residential","Season"," ")</f>
        <v> </v>
      </c>
      <c r="C71" s="238"/>
      <c r="D71" s="338" t="s">
        <v>73</v>
      </c>
      <c r="E71" s="339" t="s">
        <v>76</v>
      </c>
      <c r="F71" s="241" t="n">
        <f aca="false">F50</f>
        <v>2009</v>
      </c>
      <c r="G71" s="242" t="str">
        <f aca="false">G50</f>
        <v>EXISTING RATES</v>
      </c>
      <c r="H71" s="243" t="n">
        <f aca="false">H50</f>
        <v>2010</v>
      </c>
      <c r="I71" s="243" t="n">
        <f aca="false">I50</f>
        <v>2010</v>
      </c>
      <c r="J71" s="243" t="n">
        <f aca="false">J50</f>
        <v>2010</v>
      </c>
      <c r="K71" s="241" t="n">
        <f aca="false">K50</f>
        <v>2010</v>
      </c>
      <c r="L71" s="246" t="str">
        <f aca="false">L50</f>
        <v>PROPOSED</v>
      </c>
      <c r="M71" s="245" t="s">
        <v>76</v>
      </c>
      <c r="N71" s="243" t="s">
        <v>77</v>
      </c>
      <c r="O71" s="247"/>
    </row>
    <row r="72" customFormat="false" ht="26.25" hidden="false" customHeight="false" outlineLevel="0" collapsed="false">
      <c r="B72" s="248"/>
      <c r="C72" s="340" t="s">
        <v>78</v>
      </c>
      <c r="D72" s="281" t="s">
        <v>79</v>
      </c>
      <c r="E72" s="341" t="s">
        <v>80</v>
      </c>
      <c r="F72" s="281" t="s">
        <v>81</v>
      </c>
      <c r="G72" s="333" t="s">
        <v>82</v>
      </c>
      <c r="H72" s="249" t="s">
        <v>78</v>
      </c>
      <c r="I72" s="250" t="s">
        <v>79</v>
      </c>
      <c r="J72" s="251" t="s">
        <v>80</v>
      </c>
      <c r="K72" s="281" t="s">
        <v>81</v>
      </c>
      <c r="L72" s="333" t="s">
        <v>82</v>
      </c>
      <c r="M72" s="256" t="s">
        <v>83</v>
      </c>
      <c r="N72" s="257" t="s">
        <v>84</v>
      </c>
      <c r="O72" s="253" t="s">
        <v>85</v>
      </c>
    </row>
    <row r="73" customFormat="false" ht="12.75" hidden="false" customHeight="false" outlineLevel="0" collapsed="false">
      <c r="B73" s="258" t="s">
        <v>86</v>
      </c>
      <c r="C73" s="259"/>
      <c r="D73" s="260"/>
      <c r="E73" s="260"/>
      <c r="F73" s="274"/>
      <c r="G73" s="291" t="n">
        <f aca="false">G52</f>
        <v>57.34</v>
      </c>
      <c r="H73" s="263"/>
      <c r="I73" s="263"/>
      <c r="J73" s="263"/>
      <c r="K73" s="274"/>
      <c r="L73" s="291" t="n">
        <f aca="false">L52</f>
        <v>320</v>
      </c>
      <c r="M73" s="265" t="n">
        <f aca="false">L73-G73</f>
        <v>262.66</v>
      </c>
      <c r="N73" s="266" t="n">
        <f aca="false">IF(G73=0,"n/a",M73/G73)</f>
        <v>4.58074642483432</v>
      </c>
      <c r="O73" s="267" t="n">
        <f aca="false">IF(M73="n/a","n/a",M73/G84)</f>
        <v>0.00294159677210543</v>
      </c>
    </row>
    <row r="74" customFormat="false" ht="12.75" hidden="false" customHeight="false" outlineLevel="0" collapsed="false">
      <c r="B74" s="258" t="s">
        <v>104</v>
      </c>
      <c r="C74" s="259"/>
      <c r="D74" s="268" t="n">
        <f aca="false">IF(F69="n/a",0,F69)</f>
        <v>2000</v>
      </c>
      <c r="E74" s="268" t="n">
        <f aca="false">IF(F68="n/a",0,F68)</f>
        <v>0</v>
      </c>
      <c r="F74" s="306" t="n">
        <f aca="false">F53</f>
        <v>0.2903</v>
      </c>
      <c r="G74" s="270" t="n">
        <f aca="false">IF(D74&gt;0,D74*F74,E74*F74)</f>
        <v>580.6</v>
      </c>
      <c r="I74" s="268" t="n">
        <f aca="false">IF(F69="n/a",0,F69)</f>
        <v>2000</v>
      </c>
      <c r="J74" s="268" t="n">
        <f aca="false">E74</f>
        <v>0</v>
      </c>
      <c r="K74" s="306" t="n">
        <f aca="false">K53</f>
        <v>0.19</v>
      </c>
      <c r="L74" s="270" t="n">
        <f aca="false">IF(I74&gt;0,I74*K74,J74*K74)</f>
        <v>380</v>
      </c>
      <c r="M74" s="271" t="n">
        <f aca="false">L74-G74</f>
        <v>-200.6</v>
      </c>
      <c r="N74" s="272" t="n">
        <f aca="false">IF(G74=0,"n/a",M74/G74)</f>
        <v>-0.345504650361695</v>
      </c>
      <c r="O74" s="273" t="n">
        <f aca="false">IF(M74="n/a","n/a",M74/G84)</f>
        <v>-0.00224657089958254</v>
      </c>
    </row>
    <row r="75" customFormat="false" ht="12.75" hidden="false" customHeight="false" outlineLevel="0" collapsed="false">
      <c r="B75" s="258" t="s">
        <v>88</v>
      </c>
      <c r="C75" s="259"/>
      <c r="D75" s="260"/>
      <c r="E75" s="260"/>
      <c r="F75" s="274"/>
      <c r="G75" s="291" t="n">
        <f aca="false">G54</f>
        <v>1</v>
      </c>
      <c r="H75" s="276"/>
      <c r="I75" s="276"/>
      <c r="J75" s="276"/>
      <c r="K75" s="274"/>
      <c r="L75" s="291" t="n">
        <f aca="false">L54</f>
        <v>0</v>
      </c>
      <c r="M75" s="271" t="n">
        <f aca="false">L75-G75</f>
        <v>-1</v>
      </c>
      <c r="N75" s="272" t="n">
        <f aca="false">IF(G75=0,"n/a",M75/G75)</f>
        <v>-1</v>
      </c>
      <c r="O75" s="273" t="n">
        <f aca="false">IF(M75="n/a","n/a",M75/G84)</f>
        <v>-1.11992567277295E-005</v>
      </c>
    </row>
    <row r="76" customFormat="false" ht="12.75" hidden="false" customHeight="false" outlineLevel="0" collapsed="false">
      <c r="B76" s="258" t="s">
        <v>89</v>
      </c>
      <c r="C76" s="259"/>
      <c r="D76" s="268" t="n">
        <f aca="false">D74</f>
        <v>2000</v>
      </c>
      <c r="E76" s="268" t="str">
        <f aca="false">F68</f>
        <v>n/a</v>
      </c>
      <c r="F76" s="306" t="n">
        <f aca="false">F55</f>
        <v>0</v>
      </c>
      <c r="G76" s="270"/>
      <c r="I76" s="268" t="n">
        <f aca="false">I74</f>
        <v>2000</v>
      </c>
      <c r="J76" s="268" t="str">
        <f aca="false">E76</f>
        <v>n/a</v>
      </c>
      <c r="K76" s="306" t="n">
        <f aca="false">K55</f>
        <v>0</v>
      </c>
      <c r="L76" s="270"/>
      <c r="M76" s="271" t="n">
        <f aca="false">L76-G76</f>
        <v>0</v>
      </c>
      <c r="N76" s="272" t="str">
        <f aca="false">IF(G76=0,"n/a",M76/G76)</f>
        <v>n/a</v>
      </c>
      <c r="O76" s="273" t="n">
        <f aca="false">IF(M76="n/a","n/a",M76/G84)</f>
        <v>0</v>
      </c>
    </row>
    <row r="77" customFormat="false" ht="13.5" hidden="false" customHeight="false" outlineLevel="0" collapsed="false">
      <c r="B77" s="258" t="s">
        <v>90</v>
      </c>
      <c r="C77" s="259"/>
      <c r="D77" s="278" t="n">
        <f aca="false">D74</f>
        <v>2000</v>
      </c>
      <c r="E77" s="278" t="str">
        <f aca="false">F68</f>
        <v>n/a</v>
      </c>
      <c r="F77" s="306" t="n">
        <f aca="false">F56</f>
        <v>0</v>
      </c>
      <c r="G77" s="270"/>
      <c r="I77" s="278" t="n">
        <f aca="false">I74</f>
        <v>2000</v>
      </c>
      <c r="J77" s="268" t="str">
        <f aca="false">E77</f>
        <v>n/a</v>
      </c>
      <c r="K77" s="306" t="n">
        <f aca="false">K56</f>
        <v>-0.7289</v>
      </c>
      <c r="L77" s="270"/>
      <c r="M77" s="271" t="n">
        <f aca="false">L77-G77</f>
        <v>0</v>
      </c>
      <c r="N77" s="272" t="str">
        <f aca="false">IF(G77=0,"n/a",M77/G77)</f>
        <v>n/a</v>
      </c>
      <c r="O77" s="273" t="n">
        <f aca="false">IF(M77="n/a","n/a",M77/G84)</f>
        <v>0</v>
      </c>
    </row>
    <row r="78" customFormat="false" ht="13.5" hidden="false" customHeight="false" outlineLevel="0" collapsed="false">
      <c r="B78" s="279" t="s">
        <v>91</v>
      </c>
      <c r="C78" s="280"/>
      <c r="D78" s="281"/>
      <c r="E78" s="281"/>
      <c r="F78" s="282"/>
      <c r="G78" s="283" t="n">
        <f aca="false">SUM(G73:G77)</f>
        <v>638.94</v>
      </c>
      <c r="H78" s="284"/>
      <c r="I78" s="284"/>
      <c r="J78" s="284"/>
      <c r="K78" s="282"/>
      <c r="L78" s="283" t="n">
        <f aca="false">SUM(L73:L77)</f>
        <v>700</v>
      </c>
      <c r="M78" s="286" t="n">
        <f aca="false">L78-G78</f>
        <v>61.0600000000001</v>
      </c>
      <c r="N78" s="287" t="n">
        <f aca="false">IF(G78=0,"n/a",M78/G78)</f>
        <v>0.0955645287507435</v>
      </c>
      <c r="O78" s="288" t="n">
        <f aca="false">IF(M78="n/a","n/a",M78/G84)</f>
        <v>0.000683826615795164</v>
      </c>
    </row>
    <row r="79" customFormat="false" ht="12.75" hidden="false" customHeight="false" outlineLevel="0" collapsed="false">
      <c r="B79" s="258" t="s">
        <v>92</v>
      </c>
      <c r="C79" s="259"/>
      <c r="D79" s="268"/>
      <c r="E79" s="268" t="n">
        <f aca="false">F70</f>
        <v>1000000</v>
      </c>
      <c r="F79" s="292" t="n">
        <f aca="false">F58</f>
        <v>0.0135</v>
      </c>
      <c r="G79" s="291" t="n">
        <f aca="false">E79*F79</f>
        <v>13500</v>
      </c>
      <c r="H79" s="276"/>
      <c r="I79" s="276"/>
      <c r="J79" s="290" t="n">
        <f aca="false">E79</f>
        <v>1000000</v>
      </c>
      <c r="K79" s="292" t="n">
        <f aca="false">K58</f>
        <v>0.0135</v>
      </c>
      <c r="L79" s="291" t="n">
        <f aca="false">J79*K79</f>
        <v>13500</v>
      </c>
      <c r="M79" s="271" t="n">
        <f aca="false">L79-G79</f>
        <v>0</v>
      </c>
      <c r="N79" s="272" t="n">
        <f aca="false">IF(G79=0,"n/a",M79/G79)</f>
        <v>0</v>
      </c>
      <c r="O79" s="273" t="n">
        <f aca="false">IF(M79="n/a","n/a",M79/G84)</f>
        <v>0</v>
      </c>
    </row>
    <row r="80" customFormat="false" ht="12.75" hidden="false" customHeight="false" outlineLevel="0" collapsed="false">
      <c r="B80" s="258" t="s">
        <v>93</v>
      </c>
      <c r="C80" s="259" t="n">
        <f aca="false">IF(D71="Summer",'Rates &amp; Charges'!C183,'Rates &amp; Charges'!C186)</f>
        <v>0</v>
      </c>
      <c r="E80" s="268" t="n">
        <f aca="false">IF(F70*H69&gt;C80,C80,F70*H69)</f>
        <v>0</v>
      </c>
      <c r="F80" s="292" t="n">
        <f aca="false">F59</f>
        <v>0.0674666666666667</v>
      </c>
      <c r="G80" s="291" t="n">
        <f aca="false">E80*F80</f>
        <v>0</v>
      </c>
      <c r="H80" s="259" t="n">
        <f aca="false">H59</f>
        <v>1000</v>
      </c>
      <c r="I80" s="276"/>
      <c r="J80" s="268" t="n">
        <f aca="false">IF(F70*I69&gt;H80,H80,F70*I69)</f>
        <v>1000</v>
      </c>
      <c r="K80" s="292" t="n">
        <f aca="false">K59</f>
        <v>0.0674666666666667</v>
      </c>
      <c r="L80" s="291" t="n">
        <f aca="false">J80*K80</f>
        <v>67.4666666666667</v>
      </c>
      <c r="M80" s="271" t="n">
        <f aca="false">L80-G80</f>
        <v>67.4666666666667</v>
      </c>
      <c r="N80" s="272" t="str">
        <f aca="false">IF(G80=0,"n/a",M80/G80)</f>
        <v>n/a</v>
      </c>
      <c r="O80" s="273" t="n">
        <f aca="false">IF(M80="n/a","n/a",M80/G84)</f>
        <v>0.00075557652056415</v>
      </c>
    </row>
    <row r="81" customFormat="false" ht="26.25" hidden="false" customHeight="false" outlineLevel="0" collapsed="false">
      <c r="B81" s="258" t="s">
        <v>94</v>
      </c>
      <c r="C81" s="293" t="s">
        <v>95</v>
      </c>
      <c r="D81" s="268"/>
      <c r="E81" s="268" t="n">
        <f aca="false">IF(E80=C80,F70*H69-E80,0)</f>
        <v>1050900</v>
      </c>
      <c r="F81" s="292" t="n">
        <f aca="false">F80</f>
        <v>0.0674666666666667</v>
      </c>
      <c r="G81" s="291" t="n">
        <f aca="false">E81*F81</f>
        <v>70900.72</v>
      </c>
      <c r="H81" s="294" t="s">
        <v>96</v>
      </c>
      <c r="I81" s="276"/>
      <c r="J81" s="268" t="n">
        <f aca="false">IF(J80=H80,F70*I69-J80,0)</f>
        <v>1040900</v>
      </c>
      <c r="K81" s="292" t="n">
        <f aca="false">K80</f>
        <v>0.0674666666666667</v>
      </c>
      <c r="L81" s="291" t="n">
        <f aca="false">J81*K81</f>
        <v>70226.0533333333</v>
      </c>
      <c r="M81" s="271" t="n">
        <f aca="false">L81-G81</f>
        <v>-674.666666666672</v>
      </c>
      <c r="N81" s="272" t="n">
        <f aca="false">IF(G81=0,"n/a",M81/G81)</f>
        <v>-0.00951565324959565</v>
      </c>
      <c r="O81" s="273" t="n">
        <f aca="false">IF(M81="n/a","n/a",M81/G84)</f>
        <v>-0.00755576520564155</v>
      </c>
    </row>
    <row r="82" customFormat="false" ht="13.5" hidden="false" customHeight="false" outlineLevel="0" collapsed="false">
      <c r="B82" s="279" t="s">
        <v>97</v>
      </c>
      <c r="C82" s="280"/>
      <c r="D82" s="281"/>
      <c r="E82" s="281"/>
      <c r="F82" s="282"/>
      <c r="G82" s="283" t="n">
        <f aca="false">ROUND(G78+G79+G80+G81,2)</f>
        <v>85039.66</v>
      </c>
      <c r="H82" s="284"/>
      <c r="I82" s="284"/>
      <c r="J82" s="284"/>
      <c r="K82" s="282"/>
      <c r="L82" s="283" t="n">
        <f aca="false">ROUND(L78+L79+L80+L81,2)</f>
        <v>84493.52</v>
      </c>
      <c r="M82" s="295" t="n">
        <f aca="false">SUM(M78:M81)</f>
        <v>-546.140000000005</v>
      </c>
      <c r="N82" s="287" t="n">
        <f aca="false">IF(G82=0,"n/a",M82/G82)</f>
        <v>-0.00642217995697542</v>
      </c>
      <c r="O82" s="288" t="n">
        <f aca="false">IF(M82="n/a","n/a",M82/G84)</f>
        <v>-0.00611636206928224</v>
      </c>
    </row>
    <row r="83" customFormat="false" ht="13.5" hidden="false" customHeight="false" outlineLevel="0" collapsed="false">
      <c r="B83" s="258" t="s">
        <v>98</v>
      </c>
      <c r="C83" s="259"/>
      <c r="D83" s="268"/>
      <c r="E83" s="268"/>
      <c r="F83" s="296" t="n">
        <v>0.05</v>
      </c>
      <c r="G83" s="291" t="n">
        <f aca="false">ROUND(G82*F83,2)</f>
        <v>4251.98</v>
      </c>
      <c r="H83" s="276"/>
      <c r="I83" s="276"/>
      <c r="J83" s="276"/>
      <c r="K83" s="296" t="n">
        <v>0.05</v>
      </c>
      <c r="L83" s="291" t="n">
        <f aca="false">ROUND(L82*K83,2)</f>
        <v>4224.68</v>
      </c>
      <c r="M83" s="297" t="n">
        <f aca="false">L83-G83</f>
        <v>-27.2999999999993</v>
      </c>
      <c r="N83" s="298" t="n">
        <f aca="false">IF(G83=0,"n/a",M83/G83)</f>
        <v>-0.00642053819632248</v>
      </c>
      <c r="O83" s="273" t="n">
        <f aca="false">IF(M83="n/a","n/a",M83/G84)</f>
        <v>-0.000305739708667007</v>
      </c>
    </row>
    <row r="84" customFormat="false" ht="15.75" hidden="false" customHeight="false" outlineLevel="0" collapsed="false">
      <c r="B84" s="299" t="s">
        <v>99</v>
      </c>
      <c r="C84" s="300"/>
      <c r="D84" s="300"/>
      <c r="E84" s="300"/>
      <c r="F84" s="301"/>
      <c r="G84" s="302" t="n">
        <f aca="false">G82+G83</f>
        <v>89291.64</v>
      </c>
      <c r="H84" s="303"/>
      <c r="I84" s="303"/>
      <c r="J84" s="303"/>
      <c r="K84" s="301"/>
      <c r="L84" s="302" t="n">
        <f aca="false">L82+L83</f>
        <v>88718.2</v>
      </c>
      <c r="M84" s="295" t="n">
        <f aca="false">SUM(M80:M83)</f>
        <v>-1180.64000000001</v>
      </c>
      <c r="N84" s="287" t="n">
        <f aca="false">IF(G84=0,"n/a",M84/G84)</f>
        <v>-0.0132222904630267</v>
      </c>
      <c r="O84" s="288" t="n">
        <f aca="false">IF(M84="n/a","n/a",M84/G84)</f>
        <v>-0.0132222904630267</v>
      </c>
    </row>
    <row r="85" customFormat="false" ht="26.25" hidden="false" customHeight="false" outlineLevel="0" collapsed="false">
      <c r="B85" s="345" t="s">
        <v>105</v>
      </c>
    </row>
    <row r="88" customFormat="false" ht="18.75" hidden="false" customHeight="false" outlineLevel="0" collapsed="false">
      <c r="B88" s="227" t="s">
        <v>103</v>
      </c>
      <c r="C88" s="227"/>
      <c r="G88" s="158"/>
      <c r="H88" s="158"/>
      <c r="I88" s="158"/>
      <c r="J88" s="158"/>
      <c r="K88" s="158"/>
    </row>
    <row r="89" customFormat="false" ht="15.75" hidden="false" customHeight="false" outlineLevel="0" collapsed="false">
      <c r="B89" s="228" t="s">
        <v>70</v>
      </c>
      <c r="C89" s="228"/>
      <c r="E89" s="229" t="s">
        <v>71</v>
      </c>
      <c r="F89" s="230" t="s">
        <v>73</v>
      </c>
      <c r="G89" s="231"/>
      <c r="H89" s="335" t="n">
        <f aca="false">H68</f>
        <v>2009</v>
      </c>
      <c r="I89" s="336" t="n">
        <f aca="false">I68</f>
        <v>2010</v>
      </c>
    </row>
    <row r="90" customFormat="false" ht="16.5" hidden="false" customHeight="false" outlineLevel="0" collapsed="false">
      <c r="B90" s="228"/>
      <c r="C90" s="228"/>
      <c r="E90" s="229" t="s">
        <v>72</v>
      </c>
      <c r="F90" s="308" t="n">
        <f aca="false">F6</f>
        <v>2000</v>
      </c>
      <c r="G90" s="235" t="s">
        <v>74</v>
      </c>
      <c r="H90" s="88" t="n">
        <f aca="false">H69</f>
        <v>1.0509</v>
      </c>
      <c r="I90" s="89" t="n">
        <f aca="false">I69</f>
        <v>1.0419</v>
      </c>
    </row>
    <row r="91" customFormat="false" ht="16.5" hidden="false" customHeight="false" outlineLevel="0" collapsed="false">
      <c r="B91" s="228"/>
      <c r="C91" s="228"/>
      <c r="E91" s="229" t="s">
        <v>75</v>
      </c>
      <c r="F91" s="344" t="n">
        <f aca="false">F90*600</f>
        <v>1200000</v>
      </c>
      <c r="I91" s="229"/>
    </row>
    <row r="92" customFormat="false" ht="32.25" hidden="false" customHeight="false" outlineLevel="0" collapsed="false">
      <c r="B92" s="237" t="str">
        <f aca="false">IF(B88="Residential","Season"," ")</f>
        <v> </v>
      </c>
      <c r="C92" s="238"/>
      <c r="D92" s="338" t="s">
        <v>73</v>
      </c>
      <c r="E92" s="339" t="s">
        <v>76</v>
      </c>
      <c r="F92" s="241" t="n">
        <f aca="false">F71</f>
        <v>2009</v>
      </c>
      <c r="G92" s="242" t="str">
        <f aca="false">G71</f>
        <v>EXISTING RATES</v>
      </c>
      <c r="H92" s="243" t="n">
        <f aca="false">H71</f>
        <v>2010</v>
      </c>
      <c r="I92" s="243" t="n">
        <f aca="false">I71</f>
        <v>2010</v>
      </c>
      <c r="J92" s="243" t="n">
        <f aca="false">J71</f>
        <v>2010</v>
      </c>
      <c r="K92" s="241" t="n">
        <f aca="false">K71</f>
        <v>2010</v>
      </c>
      <c r="L92" s="246" t="str">
        <f aca="false">L71</f>
        <v>PROPOSED</v>
      </c>
      <c r="M92" s="245" t="s">
        <v>76</v>
      </c>
      <c r="N92" s="243" t="s">
        <v>77</v>
      </c>
      <c r="O92" s="247"/>
    </row>
    <row r="93" customFormat="false" ht="26.25" hidden="false" customHeight="false" outlineLevel="0" collapsed="false">
      <c r="B93" s="248"/>
      <c r="C93" s="340" t="s">
        <v>78</v>
      </c>
      <c r="D93" s="281" t="s">
        <v>79</v>
      </c>
      <c r="E93" s="341" t="s">
        <v>80</v>
      </c>
      <c r="F93" s="281" t="s">
        <v>81</v>
      </c>
      <c r="G93" s="333" t="s">
        <v>82</v>
      </c>
      <c r="H93" s="249" t="s">
        <v>78</v>
      </c>
      <c r="I93" s="250" t="s">
        <v>79</v>
      </c>
      <c r="J93" s="251" t="s">
        <v>80</v>
      </c>
      <c r="K93" s="281" t="s">
        <v>81</v>
      </c>
      <c r="L93" s="333" t="s">
        <v>82</v>
      </c>
      <c r="M93" s="256" t="s">
        <v>83</v>
      </c>
      <c r="N93" s="257" t="s">
        <v>84</v>
      </c>
      <c r="O93" s="253" t="s">
        <v>85</v>
      </c>
    </row>
    <row r="94" customFormat="false" ht="12.75" hidden="false" customHeight="false" outlineLevel="0" collapsed="false">
      <c r="B94" s="258" t="s">
        <v>86</v>
      </c>
      <c r="C94" s="259"/>
      <c r="D94" s="260"/>
      <c r="E94" s="260"/>
      <c r="F94" s="274"/>
      <c r="G94" s="291" t="n">
        <f aca="false">G73</f>
        <v>57.34</v>
      </c>
      <c r="H94" s="263"/>
      <c r="I94" s="263"/>
      <c r="J94" s="263"/>
      <c r="K94" s="274"/>
      <c r="L94" s="291" t="n">
        <f aca="false">L73</f>
        <v>320</v>
      </c>
      <c r="M94" s="265" t="n">
        <f aca="false">L94-G94</f>
        <v>262.66</v>
      </c>
      <c r="N94" s="266" t="n">
        <f aca="false">IF(G94=0,"n/a",M94/G94)</f>
        <v>4.58074642483432</v>
      </c>
      <c r="O94" s="267" t="n">
        <f aca="false">IF(M94="n/a","n/a",M94/G105)</f>
        <v>0.00245440415848913</v>
      </c>
    </row>
    <row r="95" customFormat="false" ht="12.75" hidden="false" customHeight="false" outlineLevel="0" collapsed="false">
      <c r="B95" s="258" t="s">
        <v>104</v>
      </c>
      <c r="C95" s="259"/>
      <c r="D95" s="268" t="n">
        <f aca="false">IF(F90="n/a",0,F90)</f>
        <v>2000</v>
      </c>
      <c r="E95" s="268" t="n">
        <f aca="false">IF(F89="n/a",0,F89)</f>
        <v>0</v>
      </c>
      <c r="F95" s="306" t="n">
        <f aca="false">F74</f>
        <v>0.2903</v>
      </c>
      <c r="G95" s="270" t="n">
        <f aca="false">IF(D95&gt;0,D95*F95,E95*F95)</f>
        <v>580.6</v>
      </c>
      <c r="I95" s="268" t="n">
        <f aca="false">IF(F90="n/a",0,F90)</f>
        <v>2000</v>
      </c>
      <c r="J95" s="268" t="n">
        <f aca="false">E95</f>
        <v>0</v>
      </c>
      <c r="K95" s="306" t="n">
        <f aca="false">K74</f>
        <v>0.19</v>
      </c>
      <c r="L95" s="270" t="n">
        <f aca="false">IF(I95&gt;0,I95*K95,J95*K95)</f>
        <v>380</v>
      </c>
      <c r="M95" s="271" t="n">
        <f aca="false">L95-G95</f>
        <v>-200.6</v>
      </c>
      <c r="N95" s="272" t="n">
        <f aca="false">IF(G95=0,"n/a",M95/G95)</f>
        <v>-0.345504650361695</v>
      </c>
      <c r="O95" s="273" t="n">
        <f aca="false">IF(M95="n/a","n/a",M95/G105)</f>
        <v>-0.00187448973651458</v>
      </c>
    </row>
    <row r="96" customFormat="false" ht="12.75" hidden="false" customHeight="false" outlineLevel="0" collapsed="false">
      <c r="B96" s="258" t="s">
        <v>88</v>
      </c>
      <c r="C96" s="259"/>
      <c r="D96" s="260"/>
      <c r="E96" s="260"/>
      <c r="F96" s="274"/>
      <c r="G96" s="291" t="n">
        <f aca="false">G75</f>
        <v>1</v>
      </c>
      <c r="H96" s="276"/>
      <c r="I96" s="276"/>
      <c r="J96" s="276"/>
      <c r="K96" s="274"/>
      <c r="L96" s="291" t="n">
        <f aca="false">L75</f>
        <v>0</v>
      </c>
      <c r="M96" s="271" t="n">
        <f aca="false">L96-G96</f>
        <v>-1</v>
      </c>
      <c r="N96" s="272" t="n">
        <f aca="false">IF(G96=0,"n/a",M96/G96)</f>
        <v>-1</v>
      </c>
      <c r="O96" s="273" t="n">
        <f aca="false">IF(M96="n/a","n/a",M96/G105)</f>
        <v>-9.34441543626412E-006</v>
      </c>
    </row>
    <row r="97" customFormat="false" ht="12.75" hidden="false" customHeight="false" outlineLevel="0" collapsed="false">
      <c r="B97" s="258" t="s">
        <v>89</v>
      </c>
      <c r="C97" s="259"/>
      <c r="D97" s="268" t="n">
        <f aca="false">D95</f>
        <v>2000</v>
      </c>
      <c r="E97" s="268" t="str">
        <f aca="false">F89</f>
        <v>n/a</v>
      </c>
      <c r="F97" s="306" t="n">
        <f aca="false">F76</f>
        <v>0</v>
      </c>
      <c r="G97" s="270"/>
      <c r="I97" s="268" t="n">
        <f aca="false">I95</f>
        <v>2000</v>
      </c>
      <c r="J97" s="268" t="str">
        <f aca="false">E97</f>
        <v>n/a</v>
      </c>
      <c r="K97" s="306" t="n">
        <f aca="false">K76</f>
        <v>0</v>
      </c>
      <c r="L97" s="270"/>
      <c r="M97" s="271" t="n">
        <f aca="false">L97-G97</f>
        <v>0</v>
      </c>
      <c r="N97" s="272" t="str">
        <f aca="false">IF(G97=0,"n/a",M97/G97)</f>
        <v>n/a</v>
      </c>
      <c r="O97" s="273" t="n">
        <f aca="false">IF(M97="n/a","n/a",M97/G105)</f>
        <v>0</v>
      </c>
    </row>
    <row r="98" customFormat="false" ht="13.5" hidden="false" customHeight="false" outlineLevel="0" collapsed="false">
      <c r="B98" s="258" t="s">
        <v>90</v>
      </c>
      <c r="C98" s="259"/>
      <c r="D98" s="278" t="n">
        <f aca="false">D95</f>
        <v>2000</v>
      </c>
      <c r="E98" s="278" t="str">
        <f aca="false">F89</f>
        <v>n/a</v>
      </c>
      <c r="F98" s="306" t="n">
        <f aca="false">F77</f>
        <v>0</v>
      </c>
      <c r="G98" s="270"/>
      <c r="I98" s="278" t="n">
        <f aca="false">I95</f>
        <v>2000</v>
      </c>
      <c r="J98" s="268" t="str">
        <f aca="false">E98</f>
        <v>n/a</v>
      </c>
      <c r="K98" s="306" t="n">
        <f aca="false">K77</f>
        <v>-0.7289</v>
      </c>
      <c r="L98" s="270"/>
      <c r="M98" s="271" t="n">
        <f aca="false">L98-G98</f>
        <v>0</v>
      </c>
      <c r="N98" s="272" t="str">
        <f aca="false">IF(G98=0,"n/a",M98/G98)</f>
        <v>n/a</v>
      </c>
      <c r="O98" s="273" t="n">
        <f aca="false">IF(M98="n/a","n/a",M98/G105)</f>
        <v>0</v>
      </c>
    </row>
    <row r="99" customFormat="false" ht="13.5" hidden="false" customHeight="false" outlineLevel="0" collapsed="false">
      <c r="B99" s="279" t="s">
        <v>91</v>
      </c>
      <c r="C99" s="280"/>
      <c r="D99" s="281"/>
      <c r="E99" s="281"/>
      <c r="F99" s="282"/>
      <c r="G99" s="283" t="n">
        <f aca="false">SUM(G94:G98)</f>
        <v>638.94</v>
      </c>
      <c r="H99" s="284"/>
      <c r="I99" s="284"/>
      <c r="J99" s="284"/>
      <c r="K99" s="282"/>
      <c r="L99" s="283" t="n">
        <f aca="false">SUM(L94:L98)</f>
        <v>700</v>
      </c>
      <c r="M99" s="286" t="n">
        <f aca="false">L99-G99</f>
        <v>61.0600000000001</v>
      </c>
      <c r="N99" s="287" t="n">
        <f aca="false">IF(G99=0,"n/a",M99/G99)</f>
        <v>0.0955645287507435</v>
      </c>
      <c r="O99" s="288" t="n">
        <f aca="false">IF(M99="n/a","n/a",M99/G105)</f>
        <v>0.000570570006538288</v>
      </c>
    </row>
    <row r="100" customFormat="false" ht="12.75" hidden="false" customHeight="false" outlineLevel="0" collapsed="false">
      <c r="B100" s="258" t="s">
        <v>92</v>
      </c>
      <c r="C100" s="259"/>
      <c r="D100" s="268"/>
      <c r="E100" s="268" t="n">
        <f aca="false">F91</f>
        <v>1200000</v>
      </c>
      <c r="F100" s="292" t="n">
        <f aca="false">F79</f>
        <v>0.0135</v>
      </c>
      <c r="G100" s="291" t="n">
        <f aca="false">E100*F100</f>
        <v>16200</v>
      </c>
      <c r="H100" s="276"/>
      <c r="I100" s="276"/>
      <c r="J100" s="290" t="n">
        <f aca="false">E100</f>
        <v>1200000</v>
      </c>
      <c r="K100" s="292" t="n">
        <f aca="false">K79</f>
        <v>0.0135</v>
      </c>
      <c r="L100" s="291" t="n">
        <f aca="false">J100*K100</f>
        <v>16200</v>
      </c>
      <c r="M100" s="271" t="n">
        <f aca="false">L100-G100</f>
        <v>0</v>
      </c>
      <c r="N100" s="272" t="n">
        <f aca="false">IF(G100=0,"n/a",M100/G100)</f>
        <v>0</v>
      </c>
      <c r="O100" s="273" t="n">
        <f aca="false">IF(M100="n/a","n/a",M100/G105)</f>
        <v>0</v>
      </c>
    </row>
    <row r="101" customFormat="false" ht="12.75" hidden="false" customHeight="false" outlineLevel="0" collapsed="false">
      <c r="B101" s="258" t="s">
        <v>93</v>
      </c>
      <c r="C101" s="259" t="n">
        <f aca="false">IF(D92="Summer",'Rates &amp; Charges'!C204,'Rates &amp; Charges'!C207)</f>
        <v>0</v>
      </c>
      <c r="E101" s="268" t="n">
        <f aca="false">IF(F91*H90&gt;C101,C101,F91*H90)</f>
        <v>0</v>
      </c>
      <c r="F101" s="292" t="n">
        <f aca="false">F80</f>
        <v>0.0674666666666667</v>
      </c>
      <c r="G101" s="291" t="n">
        <f aca="false">E101*F101</f>
        <v>0</v>
      </c>
      <c r="H101" s="259" t="n">
        <f aca="false">H80</f>
        <v>1000</v>
      </c>
      <c r="I101" s="276"/>
      <c r="J101" s="268" t="n">
        <f aca="false">IF(F91*I90&gt;H101,H101,F91*I90)</f>
        <v>1000</v>
      </c>
      <c r="K101" s="292" t="n">
        <f aca="false">K80</f>
        <v>0.0674666666666667</v>
      </c>
      <c r="L101" s="291" t="n">
        <f aca="false">J101*K101</f>
        <v>67.4666666666667</v>
      </c>
      <c r="M101" s="271" t="n">
        <f aca="false">L101-G101</f>
        <v>67.4666666666667</v>
      </c>
      <c r="N101" s="272" t="str">
        <f aca="false">IF(G101=0,"n/a",M101/G101)</f>
        <v>n/a</v>
      </c>
      <c r="O101" s="273" t="n">
        <f aca="false">IF(M101="n/a","n/a",M101/G105)</f>
        <v>0.000630436561433286</v>
      </c>
    </row>
    <row r="102" customFormat="false" ht="26.25" hidden="false" customHeight="false" outlineLevel="0" collapsed="false">
      <c r="B102" s="258" t="s">
        <v>94</v>
      </c>
      <c r="C102" s="293" t="s">
        <v>95</v>
      </c>
      <c r="D102" s="268"/>
      <c r="E102" s="268" t="n">
        <f aca="false">IF(E101=C101,F91*H90-E101,0)</f>
        <v>1261080</v>
      </c>
      <c r="F102" s="292" t="n">
        <f aca="false">F101</f>
        <v>0.0674666666666667</v>
      </c>
      <c r="G102" s="291" t="n">
        <f aca="false">E102*F102</f>
        <v>85080.864</v>
      </c>
      <c r="H102" s="294" t="s">
        <v>96</v>
      </c>
      <c r="I102" s="276"/>
      <c r="J102" s="268" t="n">
        <f aca="false">IF(J101=H101,F91*I90-J101,0)</f>
        <v>1249280</v>
      </c>
      <c r="K102" s="292" t="n">
        <f aca="false">K101</f>
        <v>0.0674666666666667</v>
      </c>
      <c r="L102" s="291" t="n">
        <f aca="false">J102*K102</f>
        <v>84284.7573333333</v>
      </c>
      <c r="M102" s="271" t="n">
        <f aca="false">L102-G102</f>
        <v>-796.106666666659</v>
      </c>
      <c r="N102" s="272" t="n">
        <f aca="false">IF(G102=0,"n/a",M102/G102)</f>
        <v>-0.00935705902876891</v>
      </c>
      <c r="O102" s="273" t="n">
        <f aca="false">IF(M102="n/a","n/a",M102/G105)</f>
        <v>-0.00743915142491271</v>
      </c>
    </row>
    <row r="103" customFormat="false" ht="13.5" hidden="false" customHeight="false" outlineLevel="0" collapsed="false">
      <c r="B103" s="279" t="s">
        <v>97</v>
      </c>
      <c r="C103" s="280"/>
      <c r="D103" s="281"/>
      <c r="E103" s="281"/>
      <c r="F103" s="282"/>
      <c r="G103" s="283" t="n">
        <f aca="false">ROUND(G99+G100+G101+G102,2)</f>
        <v>101919.8</v>
      </c>
      <c r="H103" s="284"/>
      <c r="I103" s="284"/>
      <c r="J103" s="284"/>
      <c r="K103" s="282"/>
      <c r="L103" s="283" t="n">
        <f aca="false">ROUND(L99+L100+L101+L102,2)</f>
        <v>101252.22</v>
      </c>
      <c r="M103" s="295" t="n">
        <f aca="false">SUM(M99:M102)</f>
        <v>-667.579999999993</v>
      </c>
      <c r="N103" s="287" t="n">
        <f aca="false">IF(G103=0,"n/a",M103/G103)</f>
        <v>-0.00655005209978819</v>
      </c>
      <c r="O103" s="288" t="n">
        <f aca="false">IF(M103="n/a","n/a",M103/G105)</f>
        <v>-0.00623814485694113</v>
      </c>
    </row>
    <row r="104" customFormat="false" ht="13.5" hidden="false" customHeight="false" outlineLevel="0" collapsed="false">
      <c r="B104" s="258" t="s">
        <v>98</v>
      </c>
      <c r="C104" s="259"/>
      <c r="D104" s="268"/>
      <c r="E104" s="268"/>
      <c r="F104" s="296" t="n">
        <v>0.05</v>
      </c>
      <c r="G104" s="291" t="n">
        <f aca="false">ROUND(G103*F104,2)</f>
        <v>5095.99</v>
      </c>
      <c r="H104" s="276"/>
      <c r="I104" s="276"/>
      <c r="J104" s="276"/>
      <c r="K104" s="296" t="n">
        <v>0.05</v>
      </c>
      <c r="L104" s="291" t="n">
        <f aca="false">ROUND(L103*K104,2)</f>
        <v>5062.61</v>
      </c>
      <c r="M104" s="297" t="n">
        <f aca="false">L104-G104</f>
        <v>-33.3800000000001</v>
      </c>
      <c r="N104" s="298" t="n">
        <f aca="false">IF(G104=0,"n/a",M104/G104)</f>
        <v>-0.00655024833251245</v>
      </c>
      <c r="O104" s="273" t="n">
        <f aca="false">IF(M104="n/a","n/a",M104/G105)</f>
        <v>-0.000311916587262498</v>
      </c>
    </row>
    <row r="105" customFormat="false" ht="15.75" hidden="false" customHeight="false" outlineLevel="0" collapsed="false">
      <c r="B105" s="299" t="s">
        <v>99</v>
      </c>
      <c r="C105" s="300"/>
      <c r="D105" s="300"/>
      <c r="E105" s="300"/>
      <c r="F105" s="301"/>
      <c r="G105" s="302" t="n">
        <f aca="false">G103+G104</f>
        <v>107015.79</v>
      </c>
      <c r="H105" s="303"/>
      <c r="I105" s="303"/>
      <c r="J105" s="303"/>
      <c r="K105" s="301"/>
      <c r="L105" s="302" t="n">
        <f aca="false">L103+L104</f>
        <v>106314.83</v>
      </c>
      <c r="M105" s="295" t="n">
        <f aca="false">SUM(M101:M104)</f>
        <v>-1429.59999999999</v>
      </c>
      <c r="N105" s="287" t="n">
        <f aca="false">IF(G105=0,"n/a",M105/G105)</f>
        <v>-0.0133587763076831</v>
      </c>
      <c r="O105" s="288" t="n">
        <f aca="false">IF(M105="n/a","n/a",M105/G105)</f>
        <v>-0.0133587763076831</v>
      </c>
    </row>
    <row r="106" customFormat="false" ht="26.25" hidden="false" customHeight="false" outlineLevel="0" collapsed="false">
      <c r="B106" s="345" t="s">
        <v>105</v>
      </c>
    </row>
    <row r="109" customFormat="false" ht="18.75" hidden="false" customHeight="false" outlineLevel="0" collapsed="false">
      <c r="B109" s="227" t="s">
        <v>103</v>
      </c>
      <c r="C109" s="227"/>
      <c r="G109" s="158"/>
      <c r="H109" s="158"/>
      <c r="I109" s="158"/>
      <c r="J109" s="158"/>
      <c r="K109" s="158"/>
    </row>
    <row r="110" customFormat="false" ht="15.75" hidden="false" customHeight="false" outlineLevel="0" collapsed="false">
      <c r="B110" s="228" t="s">
        <v>70</v>
      </c>
      <c r="C110" s="228"/>
      <c r="E110" s="229" t="s">
        <v>71</v>
      </c>
      <c r="F110" s="230" t="s">
        <v>73</v>
      </c>
      <c r="G110" s="231"/>
      <c r="H110" s="335" t="n">
        <f aca="false">H89</f>
        <v>2009</v>
      </c>
      <c r="I110" s="336" t="n">
        <f aca="false">I89</f>
        <v>2010</v>
      </c>
    </row>
    <row r="111" customFormat="false" ht="16.5" hidden="false" customHeight="false" outlineLevel="0" collapsed="false">
      <c r="B111" s="228"/>
      <c r="C111" s="228"/>
      <c r="E111" s="229" t="s">
        <v>72</v>
      </c>
      <c r="F111" s="308" t="n">
        <f aca="false">F6</f>
        <v>2000</v>
      </c>
      <c r="G111" s="235" t="s">
        <v>74</v>
      </c>
      <c r="H111" s="88" t="n">
        <f aca="false">H90</f>
        <v>1.0509</v>
      </c>
      <c r="I111" s="89" t="n">
        <f aca="false">I90</f>
        <v>1.0419</v>
      </c>
    </row>
    <row r="112" customFormat="false" ht="16.5" hidden="false" customHeight="false" outlineLevel="0" collapsed="false">
      <c r="B112" s="228"/>
      <c r="C112" s="228"/>
      <c r="E112" s="229" t="s">
        <v>75</v>
      </c>
      <c r="F112" s="344" t="n">
        <f aca="false">F111*700</f>
        <v>1400000</v>
      </c>
      <c r="I112" s="229"/>
    </row>
    <row r="113" customFormat="false" ht="32.25" hidden="false" customHeight="false" outlineLevel="0" collapsed="false">
      <c r="B113" s="237" t="str">
        <f aca="false">IF(B109="Residential","Season"," ")</f>
        <v> </v>
      </c>
      <c r="C113" s="238"/>
      <c r="D113" s="338" t="s">
        <v>73</v>
      </c>
      <c r="E113" s="339" t="s">
        <v>76</v>
      </c>
      <c r="F113" s="241" t="n">
        <f aca="false">F92</f>
        <v>2009</v>
      </c>
      <c r="G113" s="242" t="str">
        <f aca="false">G92</f>
        <v>EXISTING RATES</v>
      </c>
      <c r="H113" s="243" t="n">
        <f aca="false">H92</f>
        <v>2010</v>
      </c>
      <c r="I113" s="243" t="n">
        <f aca="false">I92</f>
        <v>2010</v>
      </c>
      <c r="J113" s="243" t="n">
        <f aca="false">J92</f>
        <v>2010</v>
      </c>
      <c r="K113" s="241" t="n">
        <f aca="false">K92</f>
        <v>2010</v>
      </c>
      <c r="L113" s="246" t="str">
        <f aca="false">L92</f>
        <v>PROPOSED</v>
      </c>
      <c r="M113" s="245" t="s">
        <v>76</v>
      </c>
      <c r="N113" s="243" t="s">
        <v>77</v>
      </c>
      <c r="O113" s="247"/>
    </row>
    <row r="114" customFormat="false" ht="26.25" hidden="false" customHeight="false" outlineLevel="0" collapsed="false">
      <c r="B114" s="248"/>
      <c r="C114" s="340" t="s">
        <v>78</v>
      </c>
      <c r="D114" s="281" t="s">
        <v>79</v>
      </c>
      <c r="E114" s="341" t="s">
        <v>80</v>
      </c>
      <c r="F114" s="281" t="s">
        <v>81</v>
      </c>
      <c r="G114" s="333" t="s">
        <v>82</v>
      </c>
      <c r="H114" s="249" t="s">
        <v>78</v>
      </c>
      <c r="I114" s="250" t="s">
        <v>79</v>
      </c>
      <c r="J114" s="251" t="s">
        <v>80</v>
      </c>
      <c r="K114" s="281" t="s">
        <v>81</v>
      </c>
      <c r="L114" s="333" t="s">
        <v>82</v>
      </c>
      <c r="M114" s="256" t="s">
        <v>83</v>
      </c>
      <c r="N114" s="257" t="s">
        <v>84</v>
      </c>
      <c r="O114" s="253" t="s">
        <v>85</v>
      </c>
    </row>
    <row r="115" customFormat="false" ht="12.75" hidden="false" customHeight="false" outlineLevel="0" collapsed="false">
      <c r="B115" s="258" t="s">
        <v>86</v>
      </c>
      <c r="C115" s="259"/>
      <c r="D115" s="260"/>
      <c r="E115" s="260"/>
      <c r="F115" s="274"/>
      <c r="G115" s="291" t="n">
        <f aca="false">G94</f>
        <v>57.34</v>
      </c>
      <c r="H115" s="263"/>
      <c r="I115" s="263"/>
      <c r="J115" s="263"/>
      <c r="K115" s="274"/>
      <c r="L115" s="291" t="n">
        <f aca="false">L94</f>
        <v>320</v>
      </c>
      <c r="M115" s="265" t="n">
        <f aca="false">L115-G115</f>
        <v>262.66</v>
      </c>
      <c r="N115" s="266" t="n">
        <f aca="false">IF(G115=0,"n/a",M115/G115)</f>
        <v>4.58074642483432</v>
      </c>
      <c r="O115" s="267" t="n">
        <f aca="false">IF(M115="n/a","n/a",M115/G126)</f>
        <v>0.00210566061634625</v>
      </c>
    </row>
    <row r="116" customFormat="false" ht="12.75" hidden="false" customHeight="false" outlineLevel="0" collapsed="false">
      <c r="B116" s="258" t="s">
        <v>104</v>
      </c>
      <c r="C116" s="259"/>
      <c r="D116" s="268" t="n">
        <f aca="false">IF(F111="n/a",0,F111)</f>
        <v>2000</v>
      </c>
      <c r="E116" s="268" t="n">
        <f aca="false">IF(F110="n/a",0,F110)</f>
        <v>0</v>
      </c>
      <c r="F116" s="306" t="n">
        <f aca="false">F95</f>
        <v>0.2903</v>
      </c>
      <c r="G116" s="270" t="n">
        <f aca="false">IF(D116&gt;0,D116*F116,E116*F116)</f>
        <v>580.6</v>
      </c>
      <c r="I116" s="268" t="n">
        <f aca="false">IF(F111="n/a",0,F111)</f>
        <v>2000</v>
      </c>
      <c r="J116" s="268" t="n">
        <f aca="false">E116</f>
        <v>0</v>
      </c>
      <c r="K116" s="306" t="n">
        <f aca="false">K95</f>
        <v>0.19</v>
      </c>
      <c r="L116" s="270" t="n">
        <f aca="false">IF(I116&gt;0,I116*K116,J116*K116)</f>
        <v>380</v>
      </c>
      <c r="M116" s="271" t="n">
        <f aca="false">L116-G116</f>
        <v>-200.6</v>
      </c>
      <c r="N116" s="272" t="n">
        <f aca="false">IF(G116=0,"n/a",M116/G116)</f>
        <v>-0.345504650361695</v>
      </c>
      <c r="O116" s="273" t="n">
        <f aca="false">IF(M116="n/a","n/a",M116/G126)</f>
        <v>-0.00160814558607727</v>
      </c>
    </row>
    <row r="117" customFormat="false" ht="12.75" hidden="false" customHeight="false" outlineLevel="0" collapsed="false">
      <c r="B117" s="258" t="s">
        <v>88</v>
      </c>
      <c r="C117" s="259"/>
      <c r="D117" s="260"/>
      <c r="E117" s="260"/>
      <c r="F117" s="274"/>
      <c r="G117" s="291" t="n">
        <f aca="false">G96</f>
        <v>1</v>
      </c>
      <c r="H117" s="276"/>
      <c r="I117" s="276"/>
      <c r="J117" s="276"/>
      <c r="K117" s="274"/>
      <c r="L117" s="291" t="n">
        <f aca="false">L96</f>
        <v>0</v>
      </c>
      <c r="M117" s="271" t="n">
        <f aca="false">L117-G117</f>
        <v>-1</v>
      </c>
      <c r="N117" s="272" t="n">
        <f aca="false">IF(G117=0,"n/a",M117/G117)</f>
        <v>-1</v>
      </c>
      <c r="O117" s="273" t="n">
        <f aca="false">IF(M117="n/a","n/a",M117/G126)</f>
        <v>-8.01667789669629E-006</v>
      </c>
    </row>
    <row r="118" customFormat="false" ht="12.75" hidden="false" customHeight="false" outlineLevel="0" collapsed="false">
      <c r="B118" s="258" t="s">
        <v>89</v>
      </c>
      <c r="C118" s="259"/>
      <c r="D118" s="268" t="n">
        <f aca="false">D116</f>
        <v>2000</v>
      </c>
      <c r="E118" s="268" t="str">
        <f aca="false">F110</f>
        <v>n/a</v>
      </c>
      <c r="F118" s="306" t="n">
        <f aca="false">F97</f>
        <v>0</v>
      </c>
      <c r="G118" s="270"/>
      <c r="I118" s="268" t="n">
        <f aca="false">I116</f>
        <v>2000</v>
      </c>
      <c r="J118" s="268" t="str">
        <f aca="false">E118</f>
        <v>n/a</v>
      </c>
      <c r="K118" s="306" t="n">
        <f aca="false">K97</f>
        <v>0</v>
      </c>
      <c r="L118" s="270"/>
      <c r="M118" s="271" t="n">
        <f aca="false">L118-G118</f>
        <v>0</v>
      </c>
      <c r="N118" s="272" t="str">
        <f aca="false">IF(G118=0,"n/a",M118/G118)</f>
        <v>n/a</v>
      </c>
      <c r="O118" s="273" t="n">
        <f aca="false">IF(M118="n/a","n/a",M118/G126)</f>
        <v>0</v>
      </c>
    </row>
    <row r="119" customFormat="false" ht="13.5" hidden="false" customHeight="false" outlineLevel="0" collapsed="false">
      <c r="B119" s="258" t="s">
        <v>90</v>
      </c>
      <c r="C119" s="259"/>
      <c r="D119" s="278" t="n">
        <f aca="false">D116</f>
        <v>2000</v>
      </c>
      <c r="E119" s="278" t="str">
        <f aca="false">F110</f>
        <v>n/a</v>
      </c>
      <c r="F119" s="306" t="n">
        <f aca="false">F98</f>
        <v>0</v>
      </c>
      <c r="G119" s="270"/>
      <c r="I119" s="278" t="n">
        <f aca="false">I116</f>
        <v>2000</v>
      </c>
      <c r="J119" s="268" t="str">
        <f aca="false">E119</f>
        <v>n/a</v>
      </c>
      <c r="K119" s="306" t="n">
        <f aca="false">K98</f>
        <v>-0.7289</v>
      </c>
      <c r="L119" s="270"/>
      <c r="M119" s="271" t="n">
        <f aca="false">L119-G119</f>
        <v>0</v>
      </c>
      <c r="N119" s="272" t="str">
        <f aca="false">IF(G119=0,"n/a",M119/G119)</f>
        <v>n/a</v>
      </c>
      <c r="O119" s="273" t="n">
        <f aca="false">IF(M119="n/a","n/a",M119/G126)</f>
        <v>0</v>
      </c>
    </row>
    <row r="120" customFormat="false" ht="13.5" hidden="false" customHeight="false" outlineLevel="0" collapsed="false">
      <c r="B120" s="279" t="s">
        <v>91</v>
      </c>
      <c r="C120" s="280"/>
      <c r="D120" s="281"/>
      <c r="E120" s="281"/>
      <c r="F120" s="282"/>
      <c r="G120" s="283" t="n">
        <f aca="false">SUM(G115:G119)</f>
        <v>638.94</v>
      </c>
      <c r="H120" s="284"/>
      <c r="I120" s="284"/>
      <c r="J120" s="284"/>
      <c r="K120" s="282"/>
      <c r="L120" s="283" t="n">
        <f aca="false">SUM(L115:L119)</f>
        <v>700</v>
      </c>
      <c r="M120" s="286" t="n">
        <f aca="false">L120-G120</f>
        <v>61.0600000000001</v>
      </c>
      <c r="N120" s="287" t="n">
        <f aca="false">IF(G120=0,"n/a",M120/G120)</f>
        <v>0.0955645287507435</v>
      </c>
      <c r="O120" s="288" t="n">
        <f aca="false">IF(M120="n/a","n/a",M120/G126)</f>
        <v>0.000489498352372276</v>
      </c>
    </row>
    <row r="121" customFormat="false" ht="12.75" hidden="false" customHeight="false" outlineLevel="0" collapsed="false">
      <c r="B121" s="258" t="s">
        <v>92</v>
      </c>
      <c r="C121" s="259"/>
      <c r="D121" s="268"/>
      <c r="E121" s="268" t="n">
        <f aca="false">F112</f>
        <v>1400000</v>
      </c>
      <c r="F121" s="292" t="n">
        <f aca="false">F100</f>
        <v>0.0135</v>
      </c>
      <c r="G121" s="291" t="n">
        <f aca="false">E121*F121</f>
        <v>18900</v>
      </c>
      <c r="H121" s="276"/>
      <c r="I121" s="276"/>
      <c r="J121" s="290" t="n">
        <f aca="false">E121</f>
        <v>1400000</v>
      </c>
      <c r="K121" s="292" t="n">
        <f aca="false">K100</f>
        <v>0.0135</v>
      </c>
      <c r="L121" s="291" t="n">
        <f aca="false">J121*K121</f>
        <v>18900</v>
      </c>
      <c r="M121" s="271" t="n">
        <f aca="false">L121-G121</f>
        <v>0</v>
      </c>
      <c r="N121" s="272" t="n">
        <f aca="false">IF(G121=0,"n/a",M121/G121)</f>
        <v>0</v>
      </c>
      <c r="O121" s="273" t="n">
        <f aca="false">IF(M121="n/a","n/a",M121/G126)</f>
        <v>0</v>
      </c>
    </row>
    <row r="122" customFormat="false" ht="12.75" hidden="false" customHeight="false" outlineLevel="0" collapsed="false">
      <c r="B122" s="258" t="s">
        <v>93</v>
      </c>
      <c r="C122" s="259" t="n">
        <f aca="false">IF(D113="Summer",'Rates &amp; Charges'!C225,'Rates &amp; Charges'!C228)</f>
        <v>0</v>
      </c>
      <c r="E122" s="268" t="n">
        <f aca="false">IF(F112*H111&gt;C122,C122,F112*H111)</f>
        <v>0</v>
      </c>
      <c r="F122" s="292" t="n">
        <f aca="false">F101</f>
        <v>0.0674666666666667</v>
      </c>
      <c r="G122" s="291" t="n">
        <f aca="false">E122*F122</f>
        <v>0</v>
      </c>
      <c r="H122" s="259" t="n">
        <f aca="false">H101</f>
        <v>1000</v>
      </c>
      <c r="I122" s="276"/>
      <c r="J122" s="268" t="n">
        <f aca="false">IF(F112*I111&gt;H122,H122,F112*I111)</f>
        <v>1000</v>
      </c>
      <c r="K122" s="292" t="n">
        <f aca="false">K101</f>
        <v>0.0674666666666667</v>
      </c>
      <c r="L122" s="291" t="n">
        <f aca="false">J122*K122</f>
        <v>67.4666666666667</v>
      </c>
      <c r="M122" s="271" t="n">
        <f aca="false">L122-G122</f>
        <v>67.4666666666667</v>
      </c>
      <c r="N122" s="272" t="str">
        <f aca="false">IF(G122=0,"n/a",M122/G122)</f>
        <v>n/a</v>
      </c>
      <c r="O122" s="273" t="n">
        <f aca="false">IF(M122="n/a","n/a",M122/G126)</f>
        <v>0.000540858535430443</v>
      </c>
    </row>
    <row r="123" customFormat="false" ht="26.25" hidden="false" customHeight="false" outlineLevel="0" collapsed="false">
      <c r="B123" s="258" t="s">
        <v>94</v>
      </c>
      <c r="C123" s="293" t="s">
        <v>95</v>
      </c>
      <c r="D123" s="268"/>
      <c r="E123" s="268" t="n">
        <f aca="false">IF(E122=C122,F112*H111-E122,0)</f>
        <v>1471260</v>
      </c>
      <c r="F123" s="292" t="n">
        <f aca="false">F122</f>
        <v>0.0674666666666667</v>
      </c>
      <c r="G123" s="291" t="n">
        <f aca="false">E123*F123</f>
        <v>99261.008</v>
      </c>
      <c r="H123" s="294" t="s">
        <v>96</v>
      </c>
      <c r="I123" s="276"/>
      <c r="J123" s="268" t="n">
        <f aca="false">IF(J122=H122,F112*I111-J122,0)</f>
        <v>1457660</v>
      </c>
      <c r="K123" s="292" t="n">
        <f aca="false">K122</f>
        <v>0.0674666666666667</v>
      </c>
      <c r="L123" s="291" t="n">
        <f aca="false">J123*K123</f>
        <v>98343.4613333333</v>
      </c>
      <c r="M123" s="271" t="n">
        <f aca="false">L123-G123</f>
        <v>-917.546666666662</v>
      </c>
      <c r="N123" s="272" t="n">
        <f aca="false">IF(G123=0,"n/a",M123/G123)</f>
        <v>-0.00924377744246423</v>
      </c>
      <c r="O123" s="273" t="n">
        <f aca="false">IF(M123="n/a","n/a",M123/G126)</f>
        <v>-0.00735567608185398</v>
      </c>
    </row>
    <row r="124" customFormat="false" ht="13.5" hidden="false" customHeight="false" outlineLevel="0" collapsed="false">
      <c r="B124" s="279" t="s">
        <v>97</v>
      </c>
      <c r="C124" s="280"/>
      <c r="D124" s="281"/>
      <c r="E124" s="281"/>
      <c r="F124" s="282"/>
      <c r="G124" s="283" t="n">
        <f aca="false">ROUND(G120+G121+G122+G123,2)</f>
        <v>118799.95</v>
      </c>
      <c r="H124" s="284"/>
      <c r="I124" s="284"/>
      <c r="J124" s="284"/>
      <c r="K124" s="282"/>
      <c r="L124" s="283" t="n">
        <f aca="false">ROUND(L120+L121+L122+L123,2)</f>
        <v>118010.93</v>
      </c>
      <c r="M124" s="295" t="n">
        <f aca="false">SUM(M120:M123)</f>
        <v>-789.019999999995</v>
      </c>
      <c r="N124" s="287" t="n">
        <f aca="false">IF(G124=0,"n/a",M124/G124)</f>
        <v>-0.00664158528686245</v>
      </c>
      <c r="O124" s="288" t="n">
        <f aca="false">IF(M124="n/a","n/a",M124/G126)</f>
        <v>-0.00632531919405126</v>
      </c>
    </row>
    <row r="125" customFormat="false" ht="13.5" hidden="false" customHeight="false" outlineLevel="0" collapsed="false">
      <c r="B125" s="258" t="s">
        <v>98</v>
      </c>
      <c r="C125" s="259"/>
      <c r="D125" s="268"/>
      <c r="E125" s="268"/>
      <c r="F125" s="296" t="n">
        <v>0.05</v>
      </c>
      <c r="G125" s="291" t="n">
        <f aca="false">ROUND(G124*F125,2)</f>
        <v>5940</v>
      </c>
      <c r="H125" s="276"/>
      <c r="I125" s="276"/>
      <c r="J125" s="276"/>
      <c r="K125" s="296" t="n">
        <v>0.05</v>
      </c>
      <c r="L125" s="291" t="n">
        <f aca="false">ROUND(L124*K125,2)</f>
        <v>5900.55</v>
      </c>
      <c r="M125" s="297" t="n">
        <f aca="false">L125-G125</f>
        <v>-39.4499999999998</v>
      </c>
      <c r="N125" s="298" t="n">
        <f aca="false">IF(G125=0,"n/a",M125/G125)</f>
        <v>-0.00664141414141411</v>
      </c>
      <c r="O125" s="273" t="n">
        <f aca="false">IF(M125="n/a","n/a",M125/G126)</f>
        <v>-0.000316257943024667</v>
      </c>
    </row>
    <row r="126" customFormat="false" ht="15.75" hidden="false" customHeight="false" outlineLevel="0" collapsed="false">
      <c r="B126" s="299" t="s">
        <v>99</v>
      </c>
      <c r="C126" s="300"/>
      <c r="D126" s="300"/>
      <c r="E126" s="300"/>
      <c r="F126" s="301"/>
      <c r="G126" s="302" t="n">
        <f aca="false">G124+G125</f>
        <v>124739.95</v>
      </c>
      <c r="H126" s="303"/>
      <c r="I126" s="303"/>
      <c r="J126" s="303"/>
      <c r="K126" s="301"/>
      <c r="L126" s="302" t="n">
        <f aca="false">L124+L125</f>
        <v>123911.48</v>
      </c>
      <c r="M126" s="295" t="n">
        <f aca="false">SUM(M122:M125)</f>
        <v>-1678.54999999999</v>
      </c>
      <c r="N126" s="287" t="n">
        <f aca="false">IF(G126=0,"n/a",M126/G126)</f>
        <v>-0.0134563946834995</v>
      </c>
      <c r="O126" s="288" t="n">
        <f aca="false">IF(M126="n/a","n/a",M126/G126)</f>
        <v>-0.0134563946834995</v>
      </c>
    </row>
    <row r="127" customFormat="false" ht="26.25" hidden="false" customHeight="false" outlineLevel="0" collapsed="false">
      <c r="B127" s="345" t="s">
        <v>105</v>
      </c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</row>
    <row r="128" customFormat="false" ht="12.75" hidden="false" customHeight="false" outlineLevel="0" collapsed="false"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</row>
    <row r="129" customFormat="false" ht="12.75" hidden="false" customHeight="false" outlineLevel="0" collapsed="false"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</row>
    <row r="130" customFormat="false" ht="12.75" hidden="false" customHeight="false" outlineLevel="0" collapsed="false"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</row>
    <row r="131" customFormat="false" ht="12.75" hidden="false" customHeight="false" outlineLevel="0" collapsed="false"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</row>
    <row r="132" customFormat="false" ht="18.75" hidden="false" customHeight="false" outlineLevel="0" collapsed="false">
      <c r="B132" s="227" t="s">
        <v>103</v>
      </c>
      <c r="C132" s="227"/>
      <c r="G132" s="158"/>
      <c r="H132" s="158"/>
      <c r="I132" s="158"/>
      <c r="J132" s="158"/>
      <c r="K132" s="158"/>
      <c r="R132" s="227"/>
      <c r="S132" s="227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</row>
    <row r="133" customFormat="false" ht="15.75" hidden="false" customHeight="false" outlineLevel="0" collapsed="false">
      <c r="B133" s="228" t="s">
        <v>70</v>
      </c>
      <c r="C133" s="228"/>
      <c r="E133" s="229" t="s">
        <v>71</v>
      </c>
      <c r="F133" s="230" t="s">
        <v>73</v>
      </c>
      <c r="G133" s="231"/>
      <c r="H133" s="335" t="n">
        <f aca="false">F136</f>
        <v>2009</v>
      </c>
      <c r="I133" s="336" t="n">
        <f aca="false">K136</f>
        <v>2010</v>
      </c>
      <c r="R133" s="228"/>
      <c r="S133" s="228"/>
      <c r="T133" s="2"/>
      <c r="U133" s="229"/>
      <c r="V133" s="307"/>
      <c r="W133" s="2"/>
      <c r="X133" s="31"/>
      <c r="Y133" s="31"/>
      <c r="Z133" s="2"/>
      <c r="AA133" s="2"/>
      <c r="AB133" s="2"/>
      <c r="AC133" s="2"/>
      <c r="AD133" s="2"/>
      <c r="AE133" s="2"/>
    </row>
    <row r="134" customFormat="false" ht="16.5" hidden="false" customHeight="false" outlineLevel="0" collapsed="false">
      <c r="B134" s="228"/>
      <c r="C134" s="228"/>
      <c r="E134" s="229" t="s">
        <v>72</v>
      </c>
      <c r="F134" s="234" t="n">
        <v>3000</v>
      </c>
      <c r="G134" s="235" t="s">
        <v>74</v>
      </c>
      <c r="H134" s="88" t="n">
        <f aca="false">'Rates &amp; Charges'!B95</f>
        <v>1.0509</v>
      </c>
      <c r="I134" s="89" t="n">
        <f aca="false">'Rates &amp; Charges'!I95</f>
        <v>1.0419</v>
      </c>
      <c r="R134" s="228"/>
      <c r="S134" s="228"/>
      <c r="T134" s="2"/>
      <c r="U134" s="229"/>
      <c r="V134" s="308"/>
      <c r="W134" s="309"/>
      <c r="X134" s="2"/>
      <c r="Y134" s="2"/>
      <c r="Z134" s="2"/>
      <c r="AA134" s="2"/>
      <c r="AB134" s="2"/>
      <c r="AC134" s="2"/>
      <c r="AD134" s="2"/>
      <c r="AE134" s="2"/>
    </row>
    <row r="135" customFormat="false" ht="16.5" hidden="false" customHeight="false" outlineLevel="0" collapsed="false">
      <c r="B135" s="228"/>
      <c r="C135" s="228"/>
      <c r="E135" s="229" t="s">
        <v>75</v>
      </c>
      <c r="F135" s="337" t="n">
        <f aca="false">F134*200</f>
        <v>600000</v>
      </c>
      <c r="I135" s="229"/>
      <c r="R135" s="228"/>
      <c r="S135" s="228"/>
      <c r="T135" s="2"/>
      <c r="U135" s="229"/>
      <c r="V135" s="344"/>
      <c r="W135" s="2"/>
      <c r="X135" s="2"/>
      <c r="Y135" s="229"/>
      <c r="Z135" s="2"/>
      <c r="AA135" s="2"/>
      <c r="AB135" s="2"/>
      <c r="AC135" s="2"/>
      <c r="AD135" s="2"/>
      <c r="AE135" s="2"/>
    </row>
    <row r="136" customFormat="false" ht="32.25" hidden="false" customHeight="false" outlineLevel="0" collapsed="false">
      <c r="B136" s="237" t="str">
        <f aca="false">IF(B132="Residential","Season"," ")</f>
        <v> </v>
      </c>
      <c r="C136" s="238"/>
      <c r="D136" s="338" t="s">
        <v>73</v>
      </c>
      <c r="E136" s="339" t="s">
        <v>76</v>
      </c>
      <c r="F136" s="241" t="n">
        <f aca="false">'Rates &amp; Charges'!A7</f>
        <v>2009</v>
      </c>
      <c r="G136" s="242" t="str">
        <f aca="false">'Rates &amp; Charges'!B7</f>
        <v>EXISTING RATES</v>
      </c>
      <c r="H136" s="243" t="n">
        <f aca="false">I133</f>
        <v>2010</v>
      </c>
      <c r="I136" s="243" t="n">
        <f aca="false">I133</f>
        <v>2010</v>
      </c>
      <c r="J136" s="243" t="n">
        <f aca="false">I133</f>
        <v>2010</v>
      </c>
      <c r="K136" s="241" t="n">
        <f aca="false">'Rates &amp; Charges'!H7</f>
        <v>2010</v>
      </c>
      <c r="L136" s="246" t="str">
        <f aca="false">'Rates &amp; Charges'!I7</f>
        <v>PROPOSED</v>
      </c>
      <c r="M136" s="245" t="s">
        <v>76</v>
      </c>
      <c r="N136" s="243" t="s">
        <v>77</v>
      </c>
      <c r="O136" s="247"/>
      <c r="R136" s="310"/>
      <c r="S136" s="310"/>
      <c r="T136" s="311"/>
      <c r="U136" s="311"/>
      <c r="V136" s="311"/>
      <c r="W136" s="186"/>
      <c r="X136" s="186"/>
      <c r="Y136" s="186"/>
      <c r="Z136" s="186"/>
      <c r="AA136" s="311"/>
      <c r="AB136" s="313"/>
      <c r="AC136" s="311"/>
      <c r="AD136" s="186"/>
      <c r="AE136" s="314"/>
    </row>
    <row r="137" customFormat="false" ht="26.25" hidden="false" customHeight="false" outlineLevel="0" collapsed="false">
      <c r="B137" s="248"/>
      <c r="C137" s="340" t="s">
        <v>78</v>
      </c>
      <c r="D137" s="281" t="s">
        <v>79</v>
      </c>
      <c r="E137" s="341" t="s">
        <v>80</v>
      </c>
      <c r="F137" s="281" t="s">
        <v>81</v>
      </c>
      <c r="G137" s="333" t="s">
        <v>82</v>
      </c>
      <c r="H137" s="249" t="s">
        <v>78</v>
      </c>
      <c r="I137" s="250" t="s">
        <v>79</v>
      </c>
      <c r="J137" s="251" t="s">
        <v>80</v>
      </c>
      <c r="K137" s="254" t="s">
        <v>81</v>
      </c>
      <c r="L137" s="255" t="s">
        <v>82</v>
      </c>
      <c r="M137" s="256" t="s">
        <v>83</v>
      </c>
      <c r="N137" s="257" t="s">
        <v>84</v>
      </c>
      <c r="O137" s="253" t="s">
        <v>85</v>
      </c>
      <c r="R137" s="2"/>
      <c r="S137" s="315"/>
      <c r="T137" s="250"/>
      <c r="U137" s="250"/>
      <c r="V137" s="250"/>
      <c r="W137" s="316"/>
      <c r="X137" s="315"/>
      <c r="Y137" s="250"/>
      <c r="Z137" s="250"/>
      <c r="AA137" s="317"/>
      <c r="AB137" s="318"/>
      <c r="AC137" s="250"/>
      <c r="AD137" s="316"/>
      <c r="AE137" s="316"/>
    </row>
    <row r="138" customFormat="false" ht="12.75" hidden="false" customHeight="false" outlineLevel="0" collapsed="false">
      <c r="B138" s="258" t="s">
        <v>86</v>
      </c>
      <c r="C138" s="259"/>
      <c r="D138" s="260"/>
      <c r="E138" s="260"/>
      <c r="F138" s="274"/>
      <c r="G138" s="275" t="n">
        <f aca="false">'Rates &amp; Charges'!C13</f>
        <v>57.34</v>
      </c>
      <c r="H138" s="263"/>
      <c r="I138" s="263"/>
      <c r="J138" s="263"/>
      <c r="K138" s="274"/>
      <c r="L138" s="277" t="n">
        <f aca="false">'Rates &amp; Charges'!J13</f>
        <v>320</v>
      </c>
      <c r="M138" s="265" t="n">
        <f aca="false">L138-G138</f>
        <v>262.66</v>
      </c>
      <c r="N138" s="266" t="n">
        <f aca="false">IF(G138=0,"n/a",M138/G138)</f>
        <v>4.58074642483432</v>
      </c>
      <c r="O138" s="267" t="n">
        <f aca="false">IF(M138="n/a","n/a",M138/G149)</f>
        <v>0.00468716401237371</v>
      </c>
      <c r="R138" s="259"/>
      <c r="S138" s="259"/>
      <c r="T138" s="260"/>
      <c r="U138" s="260"/>
      <c r="V138" s="319"/>
      <c r="W138" s="276"/>
      <c r="X138" s="276"/>
      <c r="Y138" s="276"/>
      <c r="Z138" s="276"/>
      <c r="AA138" s="319"/>
      <c r="AB138" s="276"/>
      <c r="AC138" s="320"/>
      <c r="AD138" s="272"/>
      <c r="AE138" s="272"/>
    </row>
    <row r="139" customFormat="false" ht="12.75" hidden="false" customHeight="false" outlineLevel="0" collapsed="false">
      <c r="B139" s="258" t="s">
        <v>104</v>
      </c>
      <c r="C139" s="259"/>
      <c r="D139" s="268" t="n">
        <f aca="false">IF(F134="n/a",0,F134)</f>
        <v>3000</v>
      </c>
      <c r="E139" s="268" t="n">
        <f aca="false">IF(F133="n/a",0,F133)</f>
        <v>0</v>
      </c>
      <c r="F139" s="269" t="n">
        <f aca="false">'Rates &amp; Charges'!D13</f>
        <v>0.8903</v>
      </c>
      <c r="G139" s="270" t="n">
        <f aca="false">IF(D139&gt;0,D139*F139,E139*F139)</f>
        <v>2670.9</v>
      </c>
      <c r="I139" s="268" t="n">
        <f aca="false">IF(F134="n/a",0,F134)</f>
        <v>3000</v>
      </c>
      <c r="J139" s="268" t="n">
        <f aca="false">E139</f>
        <v>0</v>
      </c>
      <c r="K139" s="269" t="n">
        <f aca="false">'Rates &amp; Charges'!K13</f>
        <v>0.54</v>
      </c>
      <c r="L139" s="270" t="n">
        <f aca="false">IF(I139&gt;0,I139*K139,J139*K139)</f>
        <v>1620</v>
      </c>
      <c r="M139" s="271" t="n">
        <f aca="false">L139-G139</f>
        <v>-1050.9</v>
      </c>
      <c r="N139" s="272" t="n">
        <f aca="false">IF(G139=0,"n/a",M139/G139)</f>
        <v>-0.39346287768168</v>
      </c>
      <c r="O139" s="273" t="n">
        <f aca="false">IF(M139="n/a","n/a",M139/G149)</f>
        <v>-0.0187532957458446</v>
      </c>
      <c r="R139" s="259"/>
      <c r="S139" s="259"/>
      <c r="T139" s="268"/>
      <c r="U139" s="268"/>
      <c r="V139" s="321"/>
      <c r="W139" s="322"/>
      <c r="X139" s="2"/>
      <c r="Y139" s="268"/>
      <c r="Z139" s="268"/>
      <c r="AA139" s="321"/>
      <c r="AB139" s="322"/>
      <c r="AC139" s="320"/>
      <c r="AD139" s="272"/>
      <c r="AE139" s="272"/>
    </row>
    <row r="140" customFormat="false" ht="12.75" hidden="false" customHeight="false" outlineLevel="0" collapsed="false">
      <c r="B140" s="258" t="s">
        <v>88</v>
      </c>
      <c r="C140" s="259"/>
      <c r="D140" s="260"/>
      <c r="E140" s="260"/>
      <c r="F140" s="274"/>
      <c r="G140" s="275" t="n">
        <f aca="false">'Rates &amp; Charges'!B61</f>
        <v>1</v>
      </c>
      <c r="H140" s="276"/>
      <c r="I140" s="276"/>
      <c r="J140" s="276"/>
      <c r="K140" s="274"/>
      <c r="L140" s="277" t="n">
        <f aca="false">'Rates &amp; Charges'!I58</f>
        <v>0</v>
      </c>
      <c r="M140" s="271" t="n">
        <f aca="false">L140-G140</f>
        <v>-1</v>
      </c>
      <c r="N140" s="272" t="n">
        <f aca="false">IF(G140=0,"n/a",M140/G140)</f>
        <v>-1</v>
      </c>
      <c r="O140" s="273" t="n">
        <f aca="false">IF(M140="n/a","n/a",M140/G149)</f>
        <v>-1.78449859604573E-005</v>
      </c>
      <c r="R140" s="259"/>
      <c r="S140" s="259"/>
      <c r="T140" s="260"/>
      <c r="U140" s="260"/>
      <c r="V140" s="319"/>
      <c r="W140" s="276"/>
      <c r="X140" s="276"/>
      <c r="Y140" s="276"/>
      <c r="Z140" s="276"/>
      <c r="AA140" s="319"/>
      <c r="AB140" s="276"/>
      <c r="AC140" s="320"/>
      <c r="AD140" s="272"/>
      <c r="AE140" s="272"/>
    </row>
    <row r="141" customFormat="false" ht="12.75" hidden="false" customHeight="false" outlineLevel="0" collapsed="false">
      <c r="B141" s="258" t="s">
        <v>89</v>
      </c>
      <c r="C141" s="259"/>
      <c r="D141" s="268" t="n">
        <f aca="false">D139</f>
        <v>3000</v>
      </c>
      <c r="E141" s="268" t="str">
        <f aca="false">F133</f>
        <v>n/a</v>
      </c>
      <c r="F141" s="269" t="n">
        <v>0</v>
      </c>
      <c r="G141" s="270"/>
      <c r="I141" s="268" t="n">
        <f aca="false">I139</f>
        <v>3000</v>
      </c>
      <c r="J141" s="268" t="str">
        <f aca="false">E141</f>
        <v>n/a</v>
      </c>
      <c r="K141" s="269" t="n">
        <v>0</v>
      </c>
      <c r="L141" s="322"/>
      <c r="M141" s="271" t="n">
        <f aca="false">L141-G141</f>
        <v>0</v>
      </c>
      <c r="N141" s="272" t="str">
        <f aca="false">IF(G141=0,"n/a",M141/G141)</f>
        <v>n/a</v>
      </c>
      <c r="O141" s="273" t="n">
        <f aca="false">IF(M141="n/a","n/a",M141/G149)</f>
        <v>0</v>
      </c>
      <c r="R141" s="259"/>
      <c r="S141" s="259"/>
      <c r="T141" s="268"/>
      <c r="U141" s="268"/>
      <c r="V141" s="321"/>
      <c r="W141" s="322"/>
      <c r="X141" s="2"/>
      <c r="Y141" s="268"/>
      <c r="Z141" s="268"/>
      <c r="AA141" s="321"/>
      <c r="AB141" s="322"/>
      <c r="AC141" s="320"/>
      <c r="AD141" s="272"/>
      <c r="AE141" s="272"/>
    </row>
    <row r="142" customFormat="false" ht="13.5" hidden="false" customHeight="false" outlineLevel="0" collapsed="false">
      <c r="B142" s="258" t="s">
        <v>90</v>
      </c>
      <c r="C142" s="259"/>
      <c r="D142" s="278" t="n">
        <f aca="false">D139</f>
        <v>3000</v>
      </c>
      <c r="E142" s="278" t="str">
        <f aca="false">F133</f>
        <v>n/a</v>
      </c>
      <c r="F142" s="269" t="n">
        <v>0</v>
      </c>
      <c r="G142" s="270"/>
      <c r="I142" s="278" t="n">
        <f aca="false">I139</f>
        <v>3000</v>
      </c>
      <c r="J142" s="268" t="str">
        <f aca="false">E142</f>
        <v>n/a</v>
      </c>
      <c r="K142" s="269" t="n">
        <f aca="false">'Rates &amp; Charges'!J25</f>
        <v>-0.7289</v>
      </c>
      <c r="L142" s="322"/>
      <c r="M142" s="271" t="n">
        <f aca="false">L142-G142</f>
        <v>0</v>
      </c>
      <c r="N142" s="272" t="str">
        <f aca="false">IF(G142=0,"n/a",M142/G142)</f>
        <v>n/a</v>
      </c>
      <c r="O142" s="273" t="n">
        <f aca="false">IF(M142="n/a","n/a",M142/G149)</f>
        <v>0</v>
      </c>
      <c r="R142" s="259"/>
      <c r="S142" s="259"/>
      <c r="T142" s="278"/>
      <c r="U142" s="278"/>
      <c r="V142" s="321"/>
      <c r="W142" s="322"/>
      <c r="X142" s="2"/>
      <c r="Y142" s="278"/>
      <c r="Z142" s="268"/>
      <c r="AA142" s="321"/>
      <c r="AB142" s="322"/>
      <c r="AC142" s="320"/>
      <c r="AD142" s="272"/>
      <c r="AE142" s="272"/>
    </row>
    <row r="143" customFormat="false" ht="13.5" hidden="false" customHeight="false" outlineLevel="0" collapsed="false">
      <c r="B143" s="279" t="s">
        <v>91</v>
      </c>
      <c r="C143" s="280"/>
      <c r="D143" s="281"/>
      <c r="E143" s="281"/>
      <c r="F143" s="282"/>
      <c r="G143" s="283" t="n">
        <f aca="false">SUM(G138:G142)</f>
        <v>2729.24</v>
      </c>
      <c r="H143" s="284"/>
      <c r="I143" s="284"/>
      <c r="J143" s="284"/>
      <c r="K143" s="282"/>
      <c r="L143" s="285" t="n">
        <f aca="false">SUM(L138:L142)</f>
        <v>1940</v>
      </c>
      <c r="M143" s="286" t="n">
        <f aca="false">L143-G143</f>
        <v>-789.24</v>
      </c>
      <c r="N143" s="287" t="n">
        <f aca="false">IF(G143=0,"n/a",M143/G143)</f>
        <v>-0.289179405255676</v>
      </c>
      <c r="O143" s="288" t="n">
        <f aca="false">IF(M143="n/a","n/a",M143/G149)</f>
        <v>-0.0140839767194313</v>
      </c>
      <c r="R143" s="323"/>
      <c r="S143" s="323"/>
      <c r="T143" s="250"/>
      <c r="U143" s="250"/>
      <c r="V143" s="317"/>
      <c r="W143" s="324"/>
      <c r="X143" s="324"/>
      <c r="Y143" s="324"/>
      <c r="Z143" s="324"/>
      <c r="AA143" s="317"/>
      <c r="AB143" s="324"/>
      <c r="AC143" s="325"/>
      <c r="AD143" s="298"/>
      <c r="AE143" s="272"/>
    </row>
    <row r="144" customFormat="false" ht="12.75" hidden="false" customHeight="false" outlineLevel="0" collapsed="false">
      <c r="B144" s="258" t="s">
        <v>92</v>
      </c>
      <c r="C144" s="259"/>
      <c r="D144" s="268"/>
      <c r="E144" s="268" t="n">
        <f aca="false">F135</f>
        <v>600000</v>
      </c>
      <c r="F144" s="289" t="n">
        <f aca="false">'Rates &amp; Charges'!E73</f>
        <v>0.0135</v>
      </c>
      <c r="G144" s="291" t="n">
        <f aca="false">E144*F144</f>
        <v>8100</v>
      </c>
      <c r="H144" s="276"/>
      <c r="I144" s="276"/>
      <c r="J144" s="290" t="n">
        <f aca="false">E144</f>
        <v>600000</v>
      </c>
      <c r="K144" s="289" t="n">
        <f aca="false">'Rates &amp; Charges'!M73</f>
        <v>0.0135</v>
      </c>
      <c r="L144" s="276" t="n">
        <f aca="false">E144*K144</f>
        <v>8100</v>
      </c>
      <c r="M144" s="271" t="n">
        <f aca="false">L144-G144</f>
        <v>0</v>
      </c>
      <c r="N144" s="272" t="n">
        <f aca="false">IF(G144=0,"n/a",M144/G144)</f>
        <v>0</v>
      </c>
      <c r="O144" s="273" t="n">
        <f aca="false">IF(M144="n/a","n/a",M144/G149)</f>
        <v>0</v>
      </c>
      <c r="R144" s="259"/>
      <c r="S144" s="259"/>
      <c r="T144" s="268"/>
      <c r="U144" s="268"/>
      <c r="V144" s="326"/>
      <c r="W144" s="276"/>
      <c r="X144" s="276"/>
      <c r="Y144" s="276"/>
      <c r="Z144" s="290"/>
      <c r="AA144" s="326"/>
      <c r="AB144" s="276"/>
      <c r="AC144" s="320"/>
      <c r="AD144" s="272"/>
      <c r="AE144" s="272"/>
    </row>
    <row r="145" customFormat="false" ht="12.75" hidden="false" customHeight="false" outlineLevel="0" collapsed="false">
      <c r="B145" s="258" t="s">
        <v>93</v>
      </c>
      <c r="C145" s="259" t="n">
        <f aca="false">IF(D136="Summer",'Rates &amp; Charges'!C248,'Rates &amp; Charges'!C251)</f>
        <v>0</v>
      </c>
      <c r="E145" s="268" t="n">
        <f aca="false">IF(F135*H134&gt;C145,C145,F135*H134)</f>
        <v>0</v>
      </c>
      <c r="F145" s="289" t="n">
        <f aca="false">(0.0604+0.074+0.068)/3</f>
        <v>0.0674666666666667</v>
      </c>
      <c r="G145" s="291" t="n">
        <f aca="false">E145*F145</f>
        <v>0</v>
      </c>
      <c r="H145" s="259" t="n">
        <f aca="false">IF(D136="Summer",'Rates &amp; Charges'!J108,'Rates &amp; Charges'!J111)</f>
        <v>1000</v>
      </c>
      <c r="I145" s="276"/>
      <c r="J145" s="268" t="n">
        <f aca="false">IF(F135*I134&gt;H145,H145,F135*I134)</f>
        <v>1000</v>
      </c>
      <c r="K145" s="292" t="n">
        <f aca="false">F145</f>
        <v>0.0674666666666667</v>
      </c>
      <c r="L145" s="276" t="n">
        <f aca="false">E145*K145</f>
        <v>0</v>
      </c>
      <c r="M145" s="271" t="n">
        <f aca="false">L145-G145</f>
        <v>0</v>
      </c>
      <c r="N145" s="272" t="str">
        <f aca="false">IF(G145=0,"n/a",M145/G145)</f>
        <v>n/a</v>
      </c>
      <c r="O145" s="273" t="n">
        <f aca="false">IF(M145="n/a","n/a",M145/G149)</f>
        <v>0</v>
      </c>
      <c r="R145" s="259"/>
      <c r="S145" s="259"/>
      <c r="T145" s="2"/>
      <c r="U145" s="268"/>
      <c r="V145" s="326"/>
      <c r="W145" s="276"/>
      <c r="X145" s="259"/>
      <c r="Y145" s="276"/>
      <c r="Z145" s="268"/>
      <c r="AA145" s="326"/>
      <c r="AB145" s="276"/>
      <c r="AC145" s="320"/>
      <c r="AD145" s="272"/>
      <c r="AE145" s="272"/>
    </row>
    <row r="146" customFormat="false" ht="26.25" hidden="false" customHeight="false" outlineLevel="0" collapsed="false">
      <c r="B146" s="258" t="s">
        <v>94</v>
      </c>
      <c r="C146" s="293" t="s">
        <v>95</v>
      </c>
      <c r="D146" s="268"/>
      <c r="E146" s="268" t="n">
        <f aca="false">IF(E145=C145,F135*H134-E145,0)</f>
        <v>630540</v>
      </c>
      <c r="F146" s="292" t="n">
        <f aca="false">F145</f>
        <v>0.0674666666666667</v>
      </c>
      <c r="G146" s="291" t="n">
        <f aca="false">E146*F146</f>
        <v>42540.432</v>
      </c>
      <c r="H146" s="294" t="s">
        <v>96</v>
      </c>
      <c r="I146" s="276"/>
      <c r="J146" s="268" t="n">
        <f aca="false">IF(J145=H145,F135*I134-J145,0)</f>
        <v>624140</v>
      </c>
      <c r="K146" s="292" t="n">
        <f aca="false">F146</f>
        <v>0.0674666666666667</v>
      </c>
      <c r="L146" s="276" t="n">
        <f aca="false">E146*K146</f>
        <v>42540.432</v>
      </c>
      <c r="M146" s="271" t="n">
        <f aca="false">L146-G146</f>
        <v>0</v>
      </c>
      <c r="N146" s="272" t="n">
        <f aca="false">IF(G146=0,"n/a",M146/G146)</f>
        <v>0</v>
      </c>
      <c r="O146" s="273" t="n">
        <f aca="false">IF(M146="n/a","n/a",M146/G149)</f>
        <v>0</v>
      </c>
      <c r="R146" s="259"/>
      <c r="S146" s="293"/>
      <c r="T146" s="268"/>
      <c r="U146" s="268"/>
      <c r="V146" s="326"/>
      <c r="W146" s="276"/>
      <c r="X146" s="294"/>
      <c r="Y146" s="276"/>
      <c r="Z146" s="268"/>
      <c r="AA146" s="326"/>
      <c r="AB146" s="276"/>
      <c r="AC146" s="320"/>
      <c r="AD146" s="272"/>
      <c r="AE146" s="272"/>
    </row>
    <row r="147" customFormat="false" ht="13.5" hidden="false" customHeight="false" outlineLevel="0" collapsed="false">
      <c r="B147" s="279" t="s">
        <v>97</v>
      </c>
      <c r="C147" s="280"/>
      <c r="D147" s="281"/>
      <c r="E147" s="281"/>
      <c r="F147" s="282"/>
      <c r="G147" s="283" t="n">
        <f aca="false">ROUND(G143+G144+G145+G146,2)</f>
        <v>53369.67</v>
      </c>
      <c r="H147" s="284"/>
      <c r="I147" s="284"/>
      <c r="J147" s="284"/>
      <c r="K147" s="282"/>
      <c r="L147" s="285" t="n">
        <f aca="false">ROUND(L143+L144+L145+L146,2)</f>
        <v>52580.43</v>
      </c>
      <c r="M147" s="295" t="n">
        <f aca="false">SUM(M143:M146)</f>
        <v>-789.24</v>
      </c>
      <c r="N147" s="287" t="n">
        <f aca="false">IF(G147=0,"n/a",M147/G147)</f>
        <v>-0.0147881746317712</v>
      </c>
      <c r="O147" s="288" t="n">
        <f aca="false">IF(M147="n/a","n/a",M147/G149)</f>
        <v>-0.0140839767194313</v>
      </c>
      <c r="R147" s="323"/>
      <c r="S147" s="323"/>
      <c r="T147" s="250"/>
      <c r="U147" s="250"/>
      <c r="V147" s="317"/>
      <c r="W147" s="324"/>
      <c r="X147" s="324"/>
      <c r="Y147" s="324"/>
      <c r="Z147" s="324"/>
      <c r="AA147" s="317"/>
      <c r="AB147" s="324"/>
      <c r="AC147" s="327"/>
      <c r="AD147" s="298"/>
      <c r="AE147" s="272"/>
    </row>
    <row r="148" customFormat="false" ht="13.5" hidden="false" customHeight="false" outlineLevel="0" collapsed="false">
      <c r="B148" s="258" t="s">
        <v>98</v>
      </c>
      <c r="C148" s="259"/>
      <c r="D148" s="268"/>
      <c r="E148" s="268"/>
      <c r="F148" s="296" t="n">
        <v>0.05</v>
      </c>
      <c r="G148" s="291" t="n">
        <f aca="false">ROUND(G147*F148,2)</f>
        <v>2668.48</v>
      </c>
      <c r="H148" s="276"/>
      <c r="I148" s="276"/>
      <c r="J148" s="276"/>
      <c r="K148" s="296" t="n">
        <v>0.05</v>
      </c>
      <c r="L148" s="276" t="n">
        <f aca="false">ROUND(L147*K148,2)</f>
        <v>2629.02</v>
      </c>
      <c r="M148" s="297" t="n">
        <f aca="false">L148-G148</f>
        <v>-39.46</v>
      </c>
      <c r="N148" s="298" t="n">
        <f aca="false">IF(G148=0,"n/a",M148/G148)</f>
        <v>-0.0147874445377144</v>
      </c>
      <c r="O148" s="273" t="n">
        <f aca="false">IF(M148="n/a","n/a",M148/G149)</f>
        <v>-0.000704163145999646</v>
      </c>
      <c r="R148" s="259"/>
      <c r="S148" s="259"/>
      <c r="T148" s="268"/>
      <c r="U148" s="268"/>
      <c r="V148" s="328"/>
      <c r="W148" s="276"/>
      <c r="X148" s="276"/>
      <c r="Y148" s="276"/>
      <c r="Z148" s="276"/>
      <c r="AA148" s="328"/>
      <c r="AB148" s="276"/>
      <c r="AC148" s="327"/>
      <c r="AD148" s="298"/>
      <c r="AE148" s="272"/>
    </row>
    <row r="149" customFormat="false" ht="15.75" hidden="false" customHeight="false" outlineLevel="0" collapsed="false">
      <c r="B149" s="299" t="s">
        <v>99</v>
      </c>
      <c r="C149" s="300"/>
      <c r="D149" s="300"/>
      <c r="E149" s="300"/>
      <c r="F149" s="301"/>
      <c r="G149" s="302" t="n">
        <f aca="false">G147+G148</f>
        <v>56038.15</v>
      </c>
      <c r="H149" s="303"/>
      <c r="I149" s="303"/>
      <c r="J149" s="303"/>
      <c r="K149" s="301"/>
      <c r="L149" s="304" t="n">
        <f aca="false">L147+L148</f>
        <v>55209.45</v>
      </c>
      <c r="M149" s="295" t="n">
        <f aca="false">SUM(M145:M148)</f>
        <v>-828.7</v>
      </c>
      <c r="N149" s="287" t="n">
        <f aca="false">IF(G149=0,"n/a",M149/G149)</f>
        <v>-0.014788139865431</v>
      </c>
      <c r="O149" s="288" t="n">
        <f aca="false">IF(M149="n/a","n/a",M149/G149)</f>
        <v>-0.014788139865431</v>
      </c>
      <c r="R149" s="329"/>
      <c r="S149" s="329"/>
      <c r="T149" s="329"/>
      <c r="U149" s="329"/>
      <c r="V149" s="330"/>
      <c r="W149" s="331"/>
      <c r="X149" s="331"/>
      <c r="Y149" s="331"/>
      <c r="Z149" s="331"/>
      <c r="AA149" s="330"/>
      <c r="AB149" s="331"/>
      <c r="AC149" s="327"/>
      <c r="AD149" s="298"/>
      <c r="AE149" s="272"/>
    </row>
    <row r="150" customFormat="false" ht="26.25" hidden="false" customHeight="false" outlineLevel="0" collapsed="false">
      <c r="B150" s="345" t="s">
        <v>105</v>
      </c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</row>
    <row r="151" customFormat="false" ht="12.75" hidden="false" customHeight="false" outlineLevel="0" collapsed="false"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</row>
    <row r="152" customFormat="false" ht="12.75" hidden="false" customHeight="false" outlineLevel="0" collapsed="false"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</row>
    <row r="153" customFormat="false" ht="18.75" hidden="false" customHeight="false" outlineLevel="0" collapsed="false">
      <c r="B153" s="227" t="s">
        <v>103</v>
      </c>
      <c r="C153" s="227"/>
      <c r="G153" s="158"/>
      <c r="H153" s="158"/>
      <c r="I153" s="158"/>
      <c r="J153" s="158"/>
      <c r="K153" s="158"/>
      <c r="R153" s="227"/>
      <c r="S153" s="227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</row>
    <row r="154" customFormat="false" ht="15.75" hidden="false" customHeight="false" outlineLevel="0" collapsed="false">
      <c r="B154" s="228" t="s">
        <v>70</v>
      </c>
      <c r="C154" s="228"/>
      <c r="E154" s="229" t="s">
        <v>71</v>
      </c>
      <c r="F154" s="230" t="s">
        <v>73</v>
      </c>
      <c r="G154" s="231"/>
      <c r="H154" s="335" t="n">
        <f aca="false">H133</f>
        <v>2009</v>
      </c>
      <c r="I154" s="336" t="n">
        <f aca="false">I133</f>
        <v>2010</v>
      </c>
      <c r="R154" s="228"/>
      <c r="S154" s="228"/>
      <c r="T154" s="2"/>
      <c r="U154" s="229"/>
      <c r="V154" s="307"/>
      <c r="W154" s="2"/>
      <c r="X154" s="31"/>
      <c r="Y154" s="31"/>
      <c r="Z154" s="2"/>
      <c r="AA154" s="2"/>
      <c r="AB154" s="2"/>
      <c r="AC154" s="2"/>
      <c r="AD154" s="2"/>
      <c r="AE154" s="2"/>
    </row>
    <row r="155" customFormat="false" ht="16.5" hidden="false" customHeight="false" outlineLevel="0" collapsed="false">
      <c r="B155" s="228"/>
      <c r="C155" s="228"/>
      <c r="E155" s="229" t="s">
        <v>72</v>
      </c>
      <c r="F155" s="308" t="n">
        <f aca="false">F134</f>
        <v>3000</v>
      </c>
      <c r="G155" s="235" t="s">
        <v>74</v>
      </c>
      <c r="H155" s="88" t="n">
        <f aca="false">H134</f>
        <v>1.0509</v>
      </c>
      <c r="I155" s="89" t="n">
        <f aca="false">I134</f>
        <v>1.0419</v>
      </c>
      <c r="R155" s="228"/>
      <c r="S155" s="228"/>
      <c r="T155" s="2"/>
      <c r="U155" s="229"/>
      <c r="V155" s="308"/>
      <c r="W155" s="309"/>
      <c r="X155" s="2"/>
      <c r="Y155" s="2"/>
      <c r="Z155" s="2"/>
      <c r="AA155" s="2"/>
      <c r="AB155" s="2"/>
      <c r="AC155" s="2"/>
      <c r="AD155" s="2"/>
      <c r="AE155" s="2"/>
    </row>
    <row r="156" customFormat="false" ht="16.5" hidden="false" customHeight="false" outlineLevel="0" collapsed="false">
      <c r="B156" s="228"/>
      <c r="C156" s="228"/>
      <c r="E156" s="229" t="s">
        <v>75</v>
      </c>
      <c r="F156" s="344" t="n">
        <f aca="false">F155*300</f>
        <v>900000</v>
      </c>
      <c r="I156" s="229"/>
      <c r="R156" s="228"/>
      <c r="S156" s="228"/>
      <c r="T156" s="2"/>
      <c r="U156" s="229"/>
      <c r="V156" s="344"/>
      <c r="W156" s="2"/>
      <c r="X156" s="2"/>
      <c r="Y156" s="229"/>
      <c r="Z156" s="2"/>
      <c r="AA156" s="2"/>
      <c r="AB156" s="2"/>
      <c r="AC156" s="2"/>
      <c r="AD156" s="2"/>
      <c r="AE156" s="2"/>
    </row>
    <row r="157" customFormat="false" ht="32.25" hidden="false" customHeight="false" outlineLevel="0" collapsed="false">
      <c r="B157" s="237" t="str">
        <f aca="false">IF(B153="Residential","Season"," ")</f>
        <v> </v>
      </c>
      <c r="C157" s="238"/>
      <c r="D157" s="338" t="s">
        <v>73</v>
      </c>
      <c r="E157" s="339" t="s">
        <v>76</v>
      </c>
      <c r="F157" s="241" t="n">
        <f aca="false">F136</f>
        <v>2009</v>
      </c>
      <c r="G157" s="242" t="str">
        <f aca="false">G136</f>
        <v>EXISTING RATES</v>
      </c>
      <c r="H157" s="243" t="n">
        <f aca="false">H136</f>
        <v>2010</v>
      </c>
      <c r="I157" s="243" t="n">
        <f aca="false">I136</f>
        <v>2010</v>
      </c>
      <c r="J157" s="243" t="n">
        <f aca="false">J136</f>
        <v>2010</v>
      </c>
      <c r="K157" s="241" t="n">
        <f aca="false">K136</f>
        <v>2010</v>
      </c>
      <c r="L157" s="246" t="str">
        <f aca="false">L136</f>
        <v>PROPOSED</v>
      </c>
      <c r="M157" s="245" t="s">
        <v>76</v>
      </c>
      <c r="N157" s="243" t="s">
        <v>77</v>
      </c>
      <c r="O157" s="247"/>
      <c r="R157" s="310"/>
      <c r="S157" s="310"/>
      <c r="T157" s="311"/>
      <c r="U157" s="311"/>
      <c r="V157" s="311"/>
      <c r="W157" s="186"/>
      <c r="X157" s="186"/>
      <c r="Y157" s="186"/>
      <c r="Z157" s="186"/>
      <c r="AA157" s="311"/>
      <c r="AB157" s="313"/>
      <c r="AC157" s="311"/>
      <c r="AD157" s="186"/>
      <c r="AE157" s="314"/>
    </row>
    <row r="158" customFormat="false" ht="26.25" hidden="false" customHeight="false" outlineLevel="0" collapsed="false">
      <c r="B158" s="248"/>
      <c r="C158" s="340" t="s">
        <v>78</v>
      </c>
      <c r="D158" s="281" t="s">
        <v>79</v>
      </c>
      <c r="E158" s="341" t="s">
        <v>80</v>
      </c>
      <c r="F158" s="281" t="s">
        <v>81</v>
      </c>
      <c r="G158" s="333" t="s">
        <v>82</v>
      </c>
      <c r="H158" s="249" t="s">
        <v>78</v>
      </c>
      <c r="I158" s="250" t="s">
        <v>79</v>
      </c>
      <c r="J158" s="251" t="s">
        <v>80</v>
      </c>
      <c r="K158" s="281" t="s">
        <v>81</v>
      </c>
      <c r="L158" s="333" t="s">
        <v>82</v>
      </c>
      <c r="M158" s="256" t="s">
        <v>83</v>
      </c>
      <c r="N158" s="257" t="s">
        <v>84</v>
      </c>
      <c r="O158" s="253" t="s">
        <v>85</v>
      </c>
      <c r="R158" s="2"/>
      <c r="S158" s="315"/>
      <c r="T158" s="250"/>
      <c r="U158" s="250"/>
      <c r="V158" s="250"/>
      <c r="W158" s="316"/>
      <c r="X158" s="315"/>
      <c r="Y158" s="250"/>
      <c r="Z158" s="250"/>
      <c r="AA158" s="250"/>
      <c r="AB158" s="316"/>
      <c r="AC158" s="250"/>
      <c r="AD158" s="316"/>
      <c r="AE158" s="316"/>
    </row>
    <row r="159" customFormat="false" ht="12.75" hidden="false" customHeight="false" outlineLevel="0" collapsed="false">
      <c r="B159" s="258" t="s">
        <v>86</v>
      </c>
      <c r="C159" s="259"/>
      <c r="D159" s="260"/>
      <c r="E159" s="260"/>
      <c r="F159" s="274"/>
      <c r="G159" s="291" t="n">
        <f aca="false">G138</f>
        <v>57.34</v>
      </c>
      <c r="H159" s="263"/>
      <c r="I159" s="263"/>
      <c r="J159" s="263"/>
      <c r="K159" s="274"/>
      <c r="L159" s="291" t="n">
        <f aca="false">L138</f>
        <v>320</v>
      </c>
      <c r="M159" s="265" t="n">
        <f aca="false">L159-G159</f>
        <v>262.66</v>
      </c>
      <c r="N159" s="266" t="n">
        <f aca="false">IF(G159=0,"n/a",M159/G159)</f>
        <v>4.58074642483432</v>
      </c>
      <c r="O159" s="267" t="n">
        <f aca="false">IF(M159="n/a","n/a",M159/G170)</f>
        <v>0.00317896485274685</v>
      </c>
      <c r="R159" s="259"/>
      <c r="S159" s="259"/>
      <c r="T159" s="260"/>
      <c r="U159" s="260"/>
      <c r="V159" s="319"/>
      <c r="W159" s="276"/>
      <c r="X159" s="276"/>
      <c r="Y159" s="276"/>
      <c r="Z159" s="276"/>
      <c r="AA159" s="319"/>
      <c r="AB159" s="276"/>
      <c r="AC159" s="320"/>
      <c r="AD159" s="272"/>
      <c r="AE159" s="272"/>
    </row>
    <row r="160" customFormat="false" ht="12.75" hidden="false" customHeight="false" outlineLevel="0" collapsed="false">
      <c r="B160" s="258" t="s">
        <v>104</v>
      </c>
      <c r="C160" s="259"/>
      <c r="D160" s="268" t="n">
        <f aca="false">IF(F155="n/a",0,F155)</f>
        <v>3000</v>
      </c>
      <c r="E160" s="268" t="n">
        <f aca="false">IF(F154="n/a",0,F154)</f>
        <v>0</v>
      </c>
      <c r="F160" s="306" t="n">
        <f aca="false">F139</f>
        <v>0.8903</v>
      </c>
      <c r="G160" s="270" t="n">
        <f aca="false">IF(D160&gt;0,D160*F160,E160*F160)</f>
        <v>2670.9</v>
      </c>
      <c r="I160" s="268" t="n">
        <f aca="false">IF(F155="n/a",0,F155)</f>
        <v>3000</v>
      </c>
      <c r="J160" s="268" t="n">
        <f aca="false">E160</f>
        <v>0</v>
      </c>
      <c r="K160" s="306" t="n">
        <f aca="false">K139</f>
        <v>0.54</v>
      </c>
      <c r="L160" s="270" t="n">
        <f aca="false">IF(I160&gt;0,I160*K160,J160*K160)</f>
        <v>1620</v>
      </c>
      <c r="M160" s="271" t="n">
        <f aca="false">L160-G160</f>
        <v>-1050.9</v>
      </c>
      <c r="N160" s="272" t="n">
        <f aca="false">IF(G160=0,"n/a",M160/G160)</f>
        <v>-0.39346287768168</v>
      </c>
      <c r="O160" s="273" t="n">
        <f aca="false">IF(M160="n/a","n/a",M160/G170)</f>
        <v>-0.0127190061819526</v>
      </c>
      <c r="R160" s="259"/>
      <c r="S160" s="259"/>
      <c r="T160" s="268"/>
      <c r="U160" s="268"/>
      <c r="V160" s="321"/>
      <c r="W160" s="322"/>
      <c r="X160" s="2"/>
      <c r="Y160" s="268"/>
      <c r="Z160" s="268"/>
      <c r="AA160" s="321"/>
      <c r="AB160" s="322"/>
      <c r="AC160" s="320"/>
      <c r="AD160" s="272"/>
      <c r="AE160" s="272"/>
    </row>
    <row r="161" customFormat="false" ht="12.75" hidden="false" customHeight="false" outlineLevel="0" collapsed="false">
      <c r="B161" s="258" t="s">
        <v>88</v>
      </c>
      <c r="C161" s="259"/>
      <c r="D161" s="260"/>
      <c r="E161" s="260"/>
      <c r="F161" s="274"/>
      <c r="G161" s="291" t="n">
        <f aca="false">G140</f>
        <v>1</v>
      </c>
      <c r="H161" s="276"/>
      <c r="I161" s="276"/>
      <c r="J161" s="276"/>
      <c r="K161" s="274"/>
      <c r="L161" s="291" t="n">
        <f aca="false">L140</f>
        <v>0</v>
      </c>
      <c r="M161" s="271" t="n">
        <f aca="false">L161-G161</f>
        <v>-1</v>
      </c>
      <c r="N161" s="272" t="n">
        <f aca="false">IF(G161=0,"n/a",M161/G161)</f>
        <v>-1</v>
      </c>
      <c r="O161" s="273" t="n">
        <f aca="false">IF(M161="n/a","n/a",M161/G170)</f>
        <v>-1.21029652506924E-005</v>
      </c>
      <c r="R161" s="259"/>
      <c r="S161" s="259"/>
      <c r="T161" s="260"/>
      <c r="U161" s="260"/>
      <c r="V161" s="319"/>
      <c r="W161" s="276"/>
      <c r="X161" s="276"/>
      <c r="Y161" s="276"/>
      <c r="Z161" s="276"/>
      <c r="AA161" s="319"/>
      <c r="AB161" s="276"/>
      <c r="AC161" s="320"/>
      <c r="AD161" s="272"/>
      <c r="AE161" s="272"/>
    </row>
    <row r="162" customFormat="false" ht="12.75" hidden="false" customHeight="false" outlineLevel="0" collapsed="false">
      <c r="B162" s="258" t="s">
        <v>89</v>
      </c>
      <c r="C162" s="259"/>
      <c r="D162" s="268" t="n">
        <f aca="false">D160</f>
        <v>3000</v>
      </c>
      <c r="E162" s="268" t="str">
        <f aca="false">F154</f>
        <v>n/a</v>
      </c>
      <c r="F162" s="306" t="n">
        <f aca="false">F141</f>
        <v>0</v>
      </c>
      <c r="G162" s="270"/>
      <c r="I162" s="268" t="n">
        <f aca="false">I160</f>
        <v>3000</v>
      </c>
      <c r="J162" s="268" t="str">
        <f aca="false">E162</f>
        <v>n/a</v>
      </c>
      <c r="K162" s="306" t="n">
        <f aca="false">K141</f>
        <v>0</v>
      </c>
      <c r="L162" s="270"/>
      <c r="M162" s="271" t="n">
        <f aca="false">L162-G162</f>
        <v>0</v>
      </c>
      <c r="N162" s="272" t="str">
        <f aca="false">IF(G162=0,"n/a",M162/G162)</f>
        <v>n/a</v>
      </c>
      <c r="O162" s="273" t="n">
        <f aca="false">IF(M162="n/a","n/a",M162/G170)</f>
        <v>0</v>
      </c>
      <c r="R162" s="259"/>
      <c r="S162" s="259"/>
      <c r="T162" s="268"/>
      <c r="U162" s="268"/>
      <c r="V162" s="321"/>
      <c r="W162" s="322"/>
      <c r="X162" s="2"/>
      <c r="Y162" s="268"/>
      <c r="Z162" s="268"/>
      <c r="AA162" s="321"/>
      <c r="AB162" s="322"/>
      <c r="AC162" s="320"/>
      <c r="AD162" s="272"/>
      <c r="AE162" s="272"/>
    </row>
    <row r="163" customFormat="false" ht="13.5" hidden="false" customHeight="false" outlineLevel="0" collapsed="false">
      <c r="B163" s="258" t="s">
        <v>90</v>
      </c>
      <c r="C163" s="259"/>
      <c r="D163" s="278" t="n">
        <f aca="false">D160</f>
        <v>3000</v>
      </c>
      <c r="E163" s="278" t="str">
        <f aca="false">F154</f>
        <v>n/a</v>
      </c>
      <c r="F163" s="306" t="n">
        <f aca="false">F142</f>
        <v>0</v>
      </c>
      <c r="G163" s="270"/>
      <c r="I163" s="278" t="n">
        <f aca="false">I160</f>
        <v>3000</v>
      </c>
      <c r="J163" s="268" t="str">
        <f aca="false">E163</f>
        <v>n/a</v>
      </c>
      <c r="K163" s="306" t="n">
        <f aca="false">K142</f>
        <v>-0.7289</v>
      </c>
      <c r="L163" s="270"/>
      <c r="M163" s="271" t="n">
        <f aca="false">L163-G163</f>
        <v>0</v>
      </c>
      <c r="N163" s="272" t="str">
        <f aca="false">IF(G163=0,"n/a",M163/G163)</f>
        <v>n/a</v>
      </c>
      <c r="O163" s="273" t="n">
        <f aca="false">IF(M163="n/a","n/a",M163/G170)</f>
        <v>0</v>
      </c>
      <c r="R163" s="259"/>
      <c r="S163" s="259"/>
      <c r="T163" s="278"/>
      <c r="U163" s="278"/>
      <c r="V163" s="321"/>
      <c r="W163" s="322"/>
      <c r="X163" s="2"/>
      <c r="Y163" s="278"/>
      <c r="Z163" s="268"/>
      <c r="AA163" s="321"/>
      <c r="AB163" s="322"/>
      <c r="AC163" s="320"/>
      <c r="AD163" s="272"/>
      <c r="AE163" s="272"/>
    </row>
    <row r="164" customFormat="false" ht="13.5" hidden="false" customHeight="false" outlineLevel="0" collapsed="false">
      <c r="B164" s="279" t="s">
        <v>91</v>
      </c>
      <c r="C164" s="280"/>
      <c r="D164" s="281"/>
      <c r="E164" s="281"/>
      <c r="F164" s="282"/>
      <c r="G164" s="283" t="n">
        <f aca="false">SUM(G159:G163)</f>
        <v>2729.24</v>
      </c>
      <c r="H164" s="284"/>
      <c r="I164" s="284"/>
      <c r="J164" s="284"/>
      <c r="K164" s="282"/>
      <c r="L164" s="283" t="n">
        <f aca="false">SUM(L159:L163)</f>
        <v>1940</v>
      </c>
      <c r="M164" s="286" t="n">
        <f aca="false">L164-G164</f>
        <v>-789.24</v>
      </c>
      <c r="N164" s="287" t="n">
        <f aca="false">IF(G164=0,"n/a",M164/G164)</f>
        <v>-0.289179405255676</v>
      </c>
      <c r="O164" s="288" t="n">
        <f aca="false">IF(M164="n/a","n/a",M164/G170)</f>
        <v>-0.00955214429445643</v>
      </c>
      <c r="R164" s="323"/>
      <c r="S164" s="323"/>
      <c r="T164" s="250"/>
      <c r="U164" s="250"/>
      <c r="V164" s="317"/>
      <c r="W164" s="324"/>
      <c r="X164" s="324"/>
      <c r="Y164" s="324"/>
      <c r="Z164" s="324"/>
      <c r="AA164" s="317"/>
      <c r="AB164" s="324"/>
      <c r="AC164" s="325"/>
      <c r="AD164" s="298"/>
      <c r="AE164" s="272"/>
    </row>
    <row r="165" customFormat="false" ht="12.75" hidden="false" customHeight="false" outlineLevel="0" collapsed="false">
      <c r="B165" s="258" t="s">
        <v>92</v>
      </c>
      <c r="C165" s="259"/>
      <c r="D165" s="268"/>
      <c r="E165" s="268" t="n">
        <f aca="false">F156</f>
        <v>900000</v>
      </c>
      <c r="F165" s="292" t="n">
        <f aca="false">F144</f>
        <v>0.0135</v>
      </c>
      <c r="G165" s="291" t="n">
        <f aca="false">E165*F165</f>
        <v>12150</v>
      </c>
      <c r="H165" s="276"/>
      <c r="I165" s="276"/>
      <c r="J165" s="290" t="n">
        <f aca="false">E165</f>
        <v>900000</v>
      </c>
      <c r="K165" s="292" t="n">
        <f aca="false">K144</f>
        <v>0.0135</v>
      </c>
      <c r="L165" s="291" t="n">
        <f aca="false">J165*K165</f>
        <v>12150</v>
      </c>
      <c r="M165" s="271" t="n">
        <f aca="false">L165-G165</f>
        <v>0</v>
      </c>
      <c r="N165" s="272" t="n">
        <f aca="false">IF(G165=0,"n/a",M165/G165)</f>
        <v>0</v>
      </c>
      <c r="O165" s="273" t="n">
        <f aca="false">IF(M165="n/a","n/a",M165/G170)</f>
        <v>0</v>
      </c>
      <c r="R165" s="259"/>
      <c r="S165" s="259"/>
      <c r="T165" s="268"/>
      <c r="U165" s="268"/>
      <c r="V165" s="326"/>
      <c r="W165" s="276"/>
      <c r="X165" s="276"/>
      <c r="Y165" s="276"/>
      <c r="Z165" s="290"/>
      <c r="AA165" s="326"/>
      <c r="AB165" s="276"/>
      <c r="AC165" s="320"/>
      <c r="AD165" s="272"/>
      <c r="AE165" s="272"/>
    </row>
    <row r="166" customFormat="false" ht="12.75" hidden="false" customHeight="false" outlineLevel="0" collapsed="false">
      <c r="B166" s="258" t="s">
        <v>93</v>
      </c>
      <c r="C166" s="259" t="n">
        <f aca="false">IF(D157="Summer",'Rates &amp; Charges'!C269,'Rates &amp; Charges'!C272)</f>
        <v>0</v>
      </c>
      <c r="E166" s="268" t="n">
        <f aca="false">IF(F156*H155&gt;C166,C166,F156*H155)</f>
        <v>0</v>
      </c>
      <c r="F166" s="292" t="n">
        <f aca="false">F145</f>
        <v>0.0674666666666667</v>
      </c>
      <c r="G166" s="291" t="n">
        <f aca="false">E166*F166</f>
        <v>0</v>
      </c>
      <c r="H166" s="259" t="n">
        <f aca="false">H145</f>
        <v>1000</v>
      </c>
      <c r="I166" s="276"/>
      <c r="J166" s="268" t="n">
        <f aca="false">IF(F156*I155&gt;H166,H166,F156*I155)</f>
        <v>1000</v>
      </c>
      <c r="K166" s="292" t="n">
        <f aca="false">K145</f>
        <v>0.0674666666666667</v>
      </c>
      <c r="L166" s="291" t="n">
        <f aca="false">J166*K166</f>
        <v>67.4666666666667</v>
      </c>
      <c r="M166" s="271" t="n">
        <f aca="false">L166-G166</f>
        <v>67.4666666666667</v>
      </c>
      <c r="N166" s="272" t="str">
        <f aca="false">IF(G166=0,"n/a",M166/G166)</f>
        <v>n/a</v>
      </c>
      <c r="O166" s="273" t="n">
        <f aca="false">IF(M166="n/a","n/a",M166/G170)</f>
        <v>0.00081654672224671</v>
      </c>
      <c r="R166" s="259"/>
      <c r="S166" s="259"/>
      <c r="T166" s="2"/>
      <c r="U166" s="268"/>
      <c r="V166" s="326"/>
      <c r="W166" s="276"/>
      <c r="X166" s="259"/>
      <c r="Y166" s="276"/>
      <c r="Z166" s="268"/>
      <c r="AA166" s="326"/>
      <c r="AB166" s="276"/>
      <c r="AC166" s="320"/>
      <c r="AD166" s="272"/>
      <c r="AE166" s="272"/>
    </row>
    <row r="167" customFormat="false" ht="26.25" hidden="false" customHeight="false" outlineLevel="0" collapsed="false">
      <c r="B167" s="258" t="s">
        <v>94</v>
      </c>
      <c r="C167" s="293" t="s">
        <v>95</v>
      </c>
      <c r="D167" s="268"/>
      <c r="E167" s="268" t="n">
        <f aca="false">IF(E166=C166,F156*H155-E166,0)</f>
        <v>945810</v>
      </c>
      <c r="F167" s="292" t="n">
        <f aca="false">F166</f>
        <v>0.0674666666666667</v>
      </c>
      <c r="G167" s="291" t="n">
        <f aca="false">E167*F167</f>
        <v>63810.648</v>
      </c>
      <c r="H167" s="294" t="s">
        <v>96</v>
      </c>
      <c r="I167" s="276"/>
      <c r="J167" s="268" t="n">
        <f aca="false">IF(J166=H166,F156*I155-J166,0)</f>
        <v>936710</v>
      </c>
      <c r="K167" s="292" t="n">
        <f aca="false">K166</f>
        <v>0.0674666666666667</v>
      </c>
      <c r="L167" s="291" t="n">
        <f aca="false">J167*K167</f>
        <v>63196.7013333333</v>
      </c>
      <c r="M167" s="271" t="n">
        <f aca="false">L167-G167</f>
        <v>-613.946666666663</v>
      </c>
      <c r="N167" s="272" t="n">
        <f aca="false">IF(G167=0,"n/a",M167/G167)</f>
        <v>-0.00962138273014659</v>
      </c>
      <c r="O167" s="273" t="n">
        <f aca="false">IF(M167="n/a","n/a",M167/G170)</f>
        <v>-0.00743057517244502</v>
      </c>
      <c r="R167" s="259"/>
      <c r="S167" s="293"/>
      <c r="T167" s="268"/>
      <c r="U167" s="268"/>
      <c r="V167" s="326"/>
      <c r="W167" s="276"/>
      <c r="X167" s="294"/>
      <c r="Y167" s="276"/>
      <c r="Z167" s="268"/>
      <c r="AA167" s="326"/>
      <c r="AB167" s="276"/>
      <c r="AC167" s="320"/>
      <c r="AD167" s="272"/>
      <c r="AE167" s="272"/>
    </row>
    <row r="168" customFormat="false" ht="13.5" hidden="false" customHeight="false" outlineLevel="0" collapsed="false">
      <c r="B168" s="279" t="s">
        <v>97</v>
      </c>
      <c r="C168" s="280"/>
      <c r="D168" s="281"/>
      <c r="E168" s="281"/>
      <c r="F168" s="282"/>
      <c r="G168" s="283" t="n">
        <f aca="false">ROUND(G164+G165+G166+G167,2)</f>
        <v>78689.89</v>
      </c>
      <c r="H168" s="284"/>
      <c r="I168" s="284"/>
      <c r="J168" s="284"/>
      <c r="K168" s="282"/>
      <c r="L168" s="283" t="n">
        <f aca="false">ROUND(L164+L165+L166+L167,2)</f>
        <v>77354.17</v>
      </c>
      <c r="M168" s="295" t="n">
        <f aca="false">SUM(M164:M167)</f>
        <v>-1335.72</v>
      </c>
      <c r="N168" s="287" t="n">
        <f aca="false">IF(G168=0,"n/a",M168/G168)</f>
        <v>-0.0169744804574005</v>
      </c>
      <c r="O168" s="288" t="n">
        <f aca="false">IF(M168="n/a","n/a",M168/G170)</f>
        <v>-0.0161661727446547</v>
      </c>
      <c r="R168" s="323"/>
      <c r="S168" s="323"/>
      <c r="T168" s="250"/>
      <c r="U168" s="250"/>
      <c r="V168" s="317"/>
      <c r="W168" s="324"/>
      <c r="X168" s="324"/>
      <c r="Y168" s="324"/>
      <c r="Z168" s="324"/>
      <c r="AA168" s="317"/>
      <c r="AB168" s="324"/>
      <c r="AC168" s="327"/>
      <c r="AD168" s="298"/>
      <c r="AE168" s="272"/>
    </row>
    <row r="169" customFormat="false" ht="13.5" hidden="false" customHeight="false" outlineLevel="0" collapsed="false">
      <c r="B169" s="258" t="s">
        <v>98</v>
      </c>
      <c r="C169" s="259"/>
      <c r="D169" s="268"/>
      <c r="E169" s="268"/>
      <c r="F169" s="296" t="n">
        <v>0.05</v>
      </c>
      <c r="G169" s="291" t="n">
        <f aca="false">ROUND(G168*F169,2)</f>
        <v>3934.49</v>
      </c>
      <c r="H169" s="276"/>
      <c r="I169" s="276"/>
      <c r="J169" s="276"/>
      <c r="K169" s="296" t="n">
        <v>0.05</v>
      </c>
      <c r="L169" s="291" t="n">
        <f aca="false">ROUND(L168*K169,2)</f>
        <v>3867.71</v>
      </c>
      <c r="M169" s="297" t="n">
        <f aca="false">L169-G169</f>
        <v>-66.7799999999998</v>
      </c>
      <c r="N169" s="298" t="n">
        <f aca="false">IF(G169=0,"n/a",M169/G169)</f>
        <v>-0.0169729748963652</v>
      </c>
      <c r="O169" s="273" t="n">
        <f aca="false">IF(M169="n/a","n/a",M169/G170)</f>
        <v>-0.000808236019441232</v>
      </c>
      <c r="R169" s="259"/>
      <c r="S169" s="259"/>
      <c r="T169" s="268"/>
      <c r="U169" s="268"/>
      <c r="V169" s="328"/>
      <c r="W169" s="276"/>
      <c r="X169" s="276"/>
      <c r="Y169" s="276"/>
      <c r="Z169" s="276"/>
      <c r="AA169" s="328"/>
      <c r="AB169" s="276"/>
      <c r="AC169" s="327"/>
      <c r="AD169" s="298"/>
      <c r="AE169" s="272"/>
    </row>
    <row r="170" customFormat="false" ht="15.75" hidden="false" customHeight="false" outlineLevel="0" collapsed="false">
      <c r="B170" s="299" t="s">
        <v>99</v>
      </c>
      <c r="C170" s="300"/>
      <c r="D170" s="300"/>
      <c r="E170" s="300"/>
      <c r="F170" s="301"/>
      <c r="G170" s="302" t="n">
        <f aca="false">G168+G169</f>
        <v>82624.38</v>
      </c>
      <c r="H170" s="303"/>
      <c r="I170" s="303"/>
      <c r="J170" s="303"/>
      <c r="K170" s="301"/>
      <c r="L170" s="302" t="n">
        <f aca="false">L168+L169</f>
        <v>81221.88</v>
      </c>
      <c r="M170" s="295" t="n">
        <f aca="false">SUM(M166:M169)</f>
        <v>-1948.97999999999</v>
      </c>
      <c r="N170" s="287" t="n">
        <f aca="false">IF(G170=0,"n/a",M170/G170)</f>
        <v>-0.0235884372142943</v>
      </c>
      <c r="O170" s="288" t="n">
        <f aca="false">IF(M170="n/a","n/a",M170/G170)</f>
        <v>-0.0235884372142943</v>
      </c>
      <c r="R170" s="329"/>
      <c r="S170" s="329"/>
      <c r="T170" s="329"/>
      <c r="U170" s="329"/>
      <c r="V170" s="330"/>
      <c r="W170" s="331"/>
      <c r="X170" s="331"/>
      <c r="Y170" s="331"/>
      <c r="Z170" s="331"/>
      <c r="AA170" s="330"/>
      <c r="AB170" s="331"/>
      <c r="AC170" s="327"/>
      <c r="AD170" s="298"/>
      <c r="AE170" s="272"/>
    </row>
    <row r="171" customFormat="false" ht="26.25" hidden="false" customHeight="false" outlineLevel="0" collapsed="false">
      <c r="B171" s="345" t="s">
        <v>105</v>
      </c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</row>
    <row r="172" customFormat="false" ht="12.75" hidden="false" customHeight="false" outlineLevel="0" collapsed="false"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</row>
    <row r="173" customFormat="false" ht="12.75" hidden="false" customHeight="false" outlineLevel="0" collapsed="false"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</row>
    <row r="174" customFormat="false" ht="18.75" hidden="false" customHeight="false" outlineLevel="0" collapsed="false">
      <c r="B174" s="227" t="s">
        <v>103</v>
      </c>
      <c r="C174" s="227"/>
      <c r="G174" s="158"/>
      <c r="H174" s="158"/>
      <c r="I174" s="158"/>
      <c r="J174" s="158"/>
      <c r="K174" s="158"/>
      <c r="R174" s="227"/>
      <c r="S174" s="227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</row>
    <row r="175" customFormat="false" ht="15.75" hidden="false" customHeight="false" outlineLevel="0" collapsed="false">
      <c r="B175" s="228" t="s">
        <v>70</v>
      </c>
      <c r="C175" s="228"/>
      <c r="E175" s="229" t="s">
        <v>71</v>
      </c>
      <c r="F175" s="230" t="s">
        <v>73</v>
      </c>
      <c r="G175" s="231"/>
      <c r="H175" s="335" t="n">
        <f aca="false">H154</f>
        <v>2009</v>
      </c>
      <c r="I175" s="336" t="n">
        <f aca="false">I154</f>
        <v>2010</v>
      </c>
      <c r="R175" s="228"/>
      <c r="S175" s="228"/>
      <c r="T175" s="2"/>
      <c r="U175" s="229"/>
      <c r="V175" s="307"/>
      <c r="W175" s="2"/>
      <c r="X175" s="31"/>
      <c r="Y175" s="31"/>
      <c r="Z175" s="2"/>
      <c r="AA175" s="2"/>
      <c r="AB175" s="2"/>
      <c r="AC175" s="2"/>
      <c r="AD175" s="2"/>
      <c r="AE175" s="2"/>
    </row>
    <row r="176" customFormat="false" ht="16.5" hidden="false" customHeight="false" outlineLevel="0" collapsed="false">
      <c r="B176" s="228"/>
      <c r="C176" s="228"/>
      <c r="E176" s="229" t="s">
        <v>72</v>
      </c>
      <c r="F176" s="308" t="n">
        <f aca="false">F134</f>
        <v>3000</v>
      </c>
      <c r="G176" s="235" t="s">
        <v>74</v>
      </c>
      <c r="H176" s="88" t="n">
        <f aca="false">H155</f>
        <v>1.0509</v>
      </c>
      <c r="I176" s="89" t="n">
        <f aca="false">I155</f>
        <v>1.0419</v>
      </c>
      <c r="R176" s="228"/>
      <c r="S176" s="228"/>
      <c r="T176" s="2"/>
      <c r="U176" s="229"/>
      <c r="V176" s="308"/>
      <c r="W176" s="309"/>
      <c r="X176" s="2"/>
      <c r="Y176" s="2"/>
      <c r="Z176" s="2"/>
      <c r="AA176" s="2"/>
      <c r="AB176" s="2"/>
      <c r="AC176" s="2"/>
      <c r="AD176" s="2"/>
      <c r="AE176" s="2"/>
    </row>
    <row r="177" customFormat="false" ht="16.5" hidden="false" customHeight="false" outlineLevel="0" collapsed="false">
      <c r="B177" s="228"/>
      <c r="C177" s="228"/>
      <c r="E177" s="229" t="s">
        <v>75</v>
      </c>
      <c r="F177" s="344" t="n">
        <f aca="false">F176*400</f>
        <v>1200000</v>
      </c>
      <c r="I177" s="229"/>
      <c r="R177" s="228"/>
      <c r="S177" s="228"/>
      <c r="T177" s="2"/>
      <c r="U177" s="229"/>
      <c r="V177" s="344"/>
      <c r="W177" s="2"/>
      <c r="X177" s="2"/>
      <c r="Y177" s="229"/>
      <c r="Z177" s="2"/>
      <c r="AA177" s="2"/>
      <c r="AB177" s="2"/>
      <c r="AC177" s="2"/>
      <c r="AD177" s="2"/>
      <c r="AE177" s="2"/>
    </row>
    <row r="178" customFormat="false" ht="32.25" hidden="false" customHeight="false" outlineLevel="0" collapsed="false">
      <c r="B178" s="237" t="str">
        <f aca="false">IF(B174="Residential","Season"," ")</f>
        <v> </v>
      </c>
      <c r="C178" s="238"/>
      <c r="D178" s="338" t="s">
        <v>73</v>
      </c>
      <c r="E178" s="339" t="s">
        <v>76</v>
      </c>
      <c r="F178" s="241" t="n">
        <f aca="false">F157</f>
        <v>2009</v>
      </c>
      <c r="G178" s="242" t="str">
        <f aca="false">G157</f>
        <v>EXISTING RATES</v>
      </c>
      <c r="H178" s="243" t="n">
        <f aca="false">H157</f>
        <v>2010</v>
      </c>
      <c r="I178" s="243" t="n">
        <f aca="false">I157</f>
        <v>2010</v>
      </c>
      <c r="J178" s="243" t="n">
        <f aca="false">J157</f>
        <v>2010</v>
      </c>
      <c r="K178" s="241" t="n">
        <f aca="false">K157</f>
        <v>2010</v>
      </c>
      <c r="L178" s="246" t="str">
        <f aca="false">L157</f>
        <v>PROPOSED</v>
      </c>
      <c r="M178" s="245" t="s">
        <v>76</v>
      </c>
      <c r="N178" s="243" t="s">
        <v>77</v>
      </c>
      <c r="O178" s="247"/>
      <c r="R178" s="310"/>
      <c r="S178" s="310"/>
      <c r="T178" s="311"/>
      <c r="U178" s="311"/>
      <c r="V178" s="311"/>
      <c r="W178" s="186"/>
      <c r="X178" s="186"/>
      <c r="Y178" s="186"/>
      <c r="Z178" s="186"/>
      <c r="AA178" s="311"/>
      <c r="AB178" s="313"/>
      <c r="AC178" s="311"/>
      <c r="AD178" s="186"/>
      <c r="AE178" s="314"/>
    </row>
    <row r="179" customFormat="false" ht="26.25" hidden="false" customHeight="false" outlineLevel="0" collapsed="false">
      <c r="B179" s="248"/>
      <c r="C179" s="340" t="s">
        <v>78</v>
      </c>
      <c r="D179" s="281" t="s">
        <v>79</v>
      </c>
      <c r="E179" s="341" t="s">
        <v>80</v>
      </c>
      <c r="F179" s="281" t="s">
        <v>81</v>
      </c>
      <c r="G179" s="333" t="s">
        <v>82</v>
      </c>
      <c r="H179" s="249" t="s">
        <v>78</v>
      </c>
      <c r="I179" s="250" t="s">
        <v>79</v>
      </c>
      <c r="J179" s="251" t="s">
        <v>80</v>
      </c>
      <c r="K179" s="281" t="s">
        <v>81</v>
      </c>
      <c r="L179" s="333" t="s">
        <v>82</v>
      </c>
      <c r="M179" s="256" t="s">
        <v>83</v>
      </c>
      <c r="N179" s="257" t="s">
        <v>84</v>
      </c>
      <c r="O179" s="253" t="s">
        <v>85</v>
      </c>
      <c r="R179" s="2"/>
      <c r="S179" s="315"/>
      <c r="T179" s="250"/>
      <c r="U179" s="250"/>
      <c r="V179" s="250"/>
      <c r="W179" s="316"/>
      <c r="X179" s="315"/>
      <c r="Y179" s="250"/>
      <c r="Z179" s="250"/>
      <c r="AA179" s="250"/>
      <c r="AB179" s="316"/>
      <c r="AC179" s="250"/>
      <c r="AD179" s="316"/>
      <c r="AE179" s="316"/>
    </row>
    <row r="180" customFormat="false" ht="12.75" hidden="false" customHeight="false" outlineLevel="0" collapsed="false">
      <c r="B180" s="258" t="s">
        <v>86</v>
      </c>
      <c r="C180" s="259"/>
      <c r="D180" s="260"/>
      <c r="E180" s="260"/>
      <c r="F180" s="274"/>
      <c r="G180" s="291" t="n">
        <f aca="false">G159</f>
        <v>57.34</v>
      </c>
      <c r="H180" s="263"/>
      <c r="I180" s="263"/>
      <c r="J180" s="263"/>
      <c r="K180" s="274"/>
      <c r="L180" s="291" t="n">
        <f aca="false">L159</f>
        <v>320</v>
      </c>
      <c r="M180" s="265" t="n">
        <f aca="false">L180-G180</f>
        <v>262.66</v>
      </c>
      <c r="N180" s="266" t="n">
        <f aca="false">IF(G180=0,"n/a",M180/G180)</f>
        <v>4.58074642483432</v>
      </c>
      <c r="O180" s="267" t="n">
        <f aca="false">IF(M180="n/a","n/a",M180/G191)</f>
        <v>0.0024050776751453</v>
      </c>
      <c r="R180" s="259"/>
      <c r="S180" s="259"/>
      <c r="T180" s="260"/>
      <c r="U180" s="260"/>
      <c r="V180" s="319"/>
      <c r="W180" s="276"/>
      <c r="X180" s="276"/>
      <c r="Y180" s="276"/>
      <c r="Z180" s="276"/>
      <c r="AA180" s="319"/>
      <c r="AB180" s="276"/>
      <c r="AC180" s="320"/>
      <c r="AD180" s="272"/>
      <c r="AE180" s="272"/>
    </row>
    <row r="181" customFormat="false" ht="12.75" hidden="false" customHeight="false" outlineLevel="0" collapsed="false">
      <c r="B181" s="258" t="s">
        <v>104</v>
      </c>
      <c r="C181" s="259"/>
      <c r="D181" s="268" t="n">
        <f aca="false">IF(F176="n/a",0,F176)</f>
        <v>3000</v>
      </c>
      <c r="E181" s="268" t="n">
        <f aca="false">IF(F175="n/a",0,F175)</f>
        <v>0</v>
      </c>
      <c r="F181" s="306" t="n">
        <f aca="false">F160</f>
        <v>0.8903</v>
      </c>
      <c r="G181" s="270" t="n">
        <f aca="false">IF(D181&gt;0,D181*F181,E181*F181)</f>
        <v>2670.9</v>
      </c>
      <c r="I181" s="268" t="n">
        <f aca="false">IF(F176="n/a",0,F176)</f>
        <v>3000</v>
      </c>
      <c r="J181" s="268" t="n">
        <f aca="false">E181</f>
        <v>0</v>
      </c>
      <c r="K181" s="306" t="n">
        <f aca="false">K160</f>
        <v>0.54</v>
      </c>
      <c r="L181" s="270" t="n">
        <f aca="false">IF(I181&gt;0,I181*K181,J181*K181)</f>
        <v>1620</v>
      </c>
      <c r="M181" s="271" t="n">
        <f aca="false">L181-G181</f>
        <v>-1050.9</v>
      </c>
      <c r="N181" s="272" t="n">
        <f aca="false">IF(G181=0,"n/a",M181/G181)</f>
        <v>-0.39346287768168</v>
      </c>
      <c r="O181" s="273" t="n">
        <f aca="false">IF(M181="n/a","n/a",M181/G191)</f>
        <v>-0.0096226914216485</v>
      </c>
      <c r="R181" s="259"/>
      <c r="S181" s="259"/>
      <c r="T181" s="268"/>
      <c r="U181" s="268"/>
      <c r="V181" s="321"/>
      <c r="W181" s="322"/>
      <c r="X181" s="2"/>
      <c r="Y181" s="268"/>
      <c r="Z181" s="268"/>
      <c r="AA181" s="321"/>
      <c r="AB181" s="322"/>
      <c r="AC181" s="320"/>
      <c r="AD181" s="272"/>
      <c r="AE181" s="272"/>
    </row>
    <row r="182" customFormat="false" ht="12.75" hidden="false" customHeight="false" outlineLevel="0" collapsed="false">
      <c r="B182" s="258" t="s">
        <v>88</v>
      </c>
      <c r="C182" s="259"/>
      <c r="D182" s="260"/>
      <c r="E182" s="260"/>
      <c r="F182" s="274"/>
      <c r="G182" s="291" t="n">
        <f aca="false">G161</f>
        <v>1</v>
      </c>
      <c r="H182" s="276"/>
      <c r="I182" s="276"/>
      <c r="J182" s="276"/>
      <c r="K182" s="274"/>
      <c r="L182" s="291" t="n">
        <f aca="false">L161</f>
        <v>0</v>
      </c>
      <c r="M182" s="271" t="n">
        <f aca="false">L182-G182</f>
        <v>-1</v>
      </c>
      <c r="N182" s="272" t="n">
        <f aca="false">IF(G182=0,"n/a",M182/G182)</f>
        <v>-1</v>
      </c>
      <c r="O182" s="273" t="n">
        <f aca="false">IF(M182="n/a","n/a",M182/G191)</f>
        <v>-9.15661948962651E-006</v>
      </c>
      <c r="R182" s="259"/>
      <c r="S182" s="259"/>
      <c r="T182" s="260"/>
      <c r="U182" s="260"/>
      <c r="V182" s="319"/>
      <c r="W182" s="276"/>
      <c r="X182" s="276"/>
      <c r="Y182" s="276"/>
      <c r="Z182" s="276"/>
      <c r="AA182" s="319"/>
      <c r="AB182" s="276"/>
      <c r="AC182" s="320"/>
      <c r="AD182" s="272"/>
      <c r="AE182" s="272"/>
    </row>
    <row r="183" customFormat="false" ht="12.75" hidden="false" customHeight="false" outlineLevel="0" collapsed="false">
      <c r="B183" s="258" t="s">
        <v>89</v>
      </c>
      <c r="C183" s="259"/>
      <c r="D183" s="268" t="n">
        <f aca="false">D181</f>
        <v>3000</v>
      </c>
      <c r="E183" s="268" t="str">
        <f aca="false">F175</f>
        <v>n/a</v>
      </c>
      <c r="F183" s="306" t="n">
        <f aca="false">F162</f>
        <v>0</v>
      </c>
      <c r="G183" s="270"/>
      <c r="I183" s="268" t="n">
        <f aca="false">I181</f>
        <v>3000</v>
      </c>
      <c r="J183" s="268" t="str">
        <f aca="false">E183</f>
        <v>n/a</v>
      </c>
      <c r="K183" s="306" t="n">
        <f aca="false">K162</f>
        <v>0</v>
      </c>
      <c r="L183" s="270"/>
      <c r="M183" s="271" t="n">
        <f aca="false">L183-G183</f>
        <v>0</v>
      </c>
      <c r="N183" s="272" t="str">
        <f aca="false">IF(G183=0,"n/a",M183/G183)</f>
        <v>n/a</v>
      </c>
      <c r="O183" s="273" t="n">
        <f aca="false">IF(M183="n/a","n/a",M183/G191)</f>
        <v>0</v>
      </c>
      <c r="R183" s="259"/>
      <c r="S183" s="259"/>
      <c r="T183" s="268"/>
      <c r="U183" s="268"/>
      <c r="V183" s="321"/>
      <c r="W183" s="322"/>
      <c r="X183" s="2"/>
      <c r="Y183" s="268"/>
      <c r="Z183" s="268"/>
      <c r="AA183" s="321"/>
      <c r="AB183" s="322"/>
      <c r="AC183" s="320"/>
      <c r="AD183" s="272"/>
      <c r="AE183" s="272"/>
    </row>
    <row r="184" customFormat="false" ht="13.5" hidden="false" customHeight="false" outlineLevel="0" collapsed="false">
      <c r="B184" s="258" t="s">
        <v>90</v>
      </c>
      <c r="C184" s="259"/>
      <c r="D184" s="278" t="n">
        <f aca="false">D181</f>
        <v>3000</v>
      </c>
      <c r="E184" s="278" t="str">
        <f aca="false">F175</f>
        <v>n/a</v>
      </c>
      <c r="F184" s="306" t="n">
        <f aca="false">F163</f>
        <v>0</v>
      </c>
      <c r="G184" s="270"/>
      <c r="I184" s="278" t="n">
        <f aca="false">I181</f>
        <v>3000</v>
      </c>
      <c r="J184" s="268" t="str">
        <f aca="false">E184</f>
        <v>n/a</v>
      </c>
      <c r="K184" s="306" t="n">
        <f aca="false">K163</f>
        <v>-0.7289</v>
      </c>
      <c r="L184" s="270"/>
      <c r="M184" s="271" t="n">
        <f aca="false">L184-G184</f>
        <v>0</v>
      </c>
      <c r="N184" s="272" t="str">
        <f aca="false">IF(G184=0,"n/a",M184/G184)</f>
        <v>n/a</v>
      </c>
      <c r="O184" s="273" t="n">
        <f aca="false">IF(M184="n/a","n/a",M184/G191)</f>
        <v>0</v>
      </c>
      <c r="R184" s="259"/>
      <c r="S184" s="259"/>
      <c r="T184" s="278"/>
      <c r="U184" s="278"/>
      <c r="V184" s="321"/>
      <c r="W184" s="322"/>
      <c r="X184" s="2"/>
      <c r="Y184" s="278"/>
      <c r="Z184" s="268"/>
      <c r="AA184" s="321"/>
      <c r="AB184" s="322"/>
      <c r="AC184" s="320"/>
      <c r="AD184" s="272"/>
      <c r="AE184" s="272"/>
    </row>
    <row r="185" customFormat="false" ht="13.5" hidden="false" customHeight="false" outlineLevel="0" collapsed="false">
      <c r="B185" s="279" t="s">
        <v>91</v>
      </c>
      <c r="C185" s="280"/>
      <c r="D185" s="281"/>
      <c r="E185" s="281"/>
      <c r="F185" s="282"/>
      <c r="G185" s="283" t="n">
        <f aca="false">SUM(G180:G184)</f>
        <v>2729.24</v>
      </c>
      <c r="H185" s="284"/>
      <c r="I185" s="284"/>
      <c r="J185" s="284"/>
      <c r="K185" s="282"/>
      <c r="L185" s="283" t="n">
        <f aca="false">SUM(L180:L184)</f>
        <v>1940</v>
      </c>
      <c r="M185" s="286" t="n">
        <f aca="false">L185-G185</f>
        <v>-789.24</v>
      </c>
      <c r="N185" s="287" t="n">
        <f aca="false">IF(G185=0,"n/a",M185/G185)</f>
        <v>-0.289179405255676</v>
      </c>
      <c r="O185" s="288" t="n">
        <f aca="false">IF(M185="n/a","n/a",M185/G191)</f>
        <v>-0.00722677036599283</v>
      </c>
      <c r="R185" s="323"/>
      <c r="S185" s="323"/>
      <c r="T185" s="250"/>
      <c r="U185" s="250"/>
      <c r="V185" s="317"/>
      <c r="W185" s="324"/>
      <c r="X185" s="324"/>
      <c r="Y185" s="324"/>
      <c r="Z185" s="324"/>
      <c r="AA185" s="317"/>
      <c r="AB185" s="324"/>
      <c r="AC185" s="325"/>
      <c r="AD185" s="298"/>
      <c r="AE185" s="272"/>
    </row>
    <row r="186" customFormat="false" ht="12.75" hidden="false" customHeight="false" outlineLevel="0" collapsed="false">
      <c r="B186" s="258" t="s">
        <v>92</v>
      </c>
      <c r="C186" s="259"/>
      <c r="D186" s="268"/>
      <c r="E186" s="268" t="n">
        <f aca="false">F177</f>
        <v>1200000</v>
      </c>
      <c r="F186" s="292" t="n">
        <f aca="false">F165</f>
        <v>0.0135</v>
      </c>
      <c r="G186" s="291" t="n">
        <f aca="false">E186*F186</f>
        <v>16200</v>
      </c>
      <c r="H186" s="276"/>
      <c r="I186" s="276"/>
      <c r="J186" s="290" t="n">
        <f aca="false">E186</f>
        <v>1200000</v>
      </c>
      <c r="K186" s="292" t="n">
        <f aca="false">K165</f>
        <v>0.0135</v>
      </c>
      <c r="L186" s="291" t="n">
        <f aca="false">J186*K186</f>
        <v>16200</v>
      </c>
      <c r="M186" s="271" t="n">
        <f aca="false">L186-G186</f>
        <v>0</v>
      </c>
      <c r="N186" s="272" t="n">
        <f aca="false">IF(G186=0,"n/a",M186/G186)</f>
        <v>0</v>
      </c>
      <c r="O186" s="273" t="n">
        <f aca="false">IF(M186="n/a","n/a",M186/G191)</f>
        <v>0</v>
      </c>
      <c r="R186" s="259"/>
      <c r="S186" s="259"/>
      <c r="T186" s="268"/>
      <c r="U186" s="268"/>
      <c r="V186" s="326"/>
      <c r="W186" s="276"/>
      <c r="X186" s="276"/>
      <c r="Y186" s="276"/>
      <c r="Z186" s="290"/>
      <c r="AA186" s="326"/>
      <c r="AB186" s="276"/>
      <c r="AC186" s="320"/>
      <c r="AD186" s="272"/>
      <c r="AE186" s="272"/>
    </row>
    <row r="187" customFormat="false" ht="12.75" hidden="false" customHeight="false" outlineLevel="0" collapsed="false">
      <c r="B187" s="258" t="s">
        <v>93</v>
      </c>
      <c r="C187" s="259" t="n">
        <f aca="false">IF(D178="Summer",'Rates &amp; Charges'!C290,'Rates &amp; Charges'!C293)</f>
        <v>0</v>
      </c>
      <c r="E187" s="268" t="n">
        <f aca="false">IF(F177*H176&gt;C187,C187,F177*H176)</f>
        <v>0</v>
      </c>
      <c r="F187" s="292" t="n">
        <f aca="false">F166</f>
        <v>0.0674666666666667</v>
      </c>
      <c r="G187" s="291" t="n">
        <f aca="false">E187*F187</f>
        <v>0</v>
      </c>
      <c r="H187" s="259" t="n">
        <f aca="false">H166</f>
        <v>1000</v>
      </c>
      <c r="I187" s="276"/>
      <c r="J187" s="268" t="n">
        <f aca="false">IF(F177*I176&gt;H187,H187,F177*I176)</f>
        <v>1000</v>
      </c>
      <c r="K187" s="292" t="n">
        <f aca="false">K166</f>
        <v>0.0674666666666667</v>
      </c>
      <c r="L187" s="291" t="n">
        <f aca="false">J187*K187</f>
        <v>67.4666666666667</v>
      </c>
      <c r="M187" s="271" t="n">
        <f aca="false">L187-G187</f>
        <v>67.4666666666667</v>
      </c>
      <c r="N187" s="272" t="str">
        <f aca="false">IF(G187=0,"n/a",M187/G187)</f>
        <v>n/a</v>
      </c>
      <c r="O187" s="273" t="n">
        <f aca="false">IF(M187="n/a","n/a",M187/G191)</f>
        <v>0.000617766594900135</v>
      </c>
      <c r="R187" s="259"/>
      <c r="S187" s="259"/>
      <c r="T187" s="2"/>
      <c r="U187" s="268"/>
      <c r="V187" s="326"/>
      <c r="W187" s="276"/>
      <c r="X187" s="259"/>
      <c r="Y187" s="276"/>
      <c r="Z187" s="268"/>
      <c r="AA187" s="326"/>
      <c r="AB187" s="276"/>
      <c r="AC187" s="320"/>
      <c r="AD187" s="272"/>
      <c r="AE187" s="272"/>
    </row>
    <row r="188" customFormat="false" ht="26.25" hidden="false" customHeight="false" outlineLevel="0" collapsed="false">
      <c r="B188" s="258" t="s">
        <v>94</v>
      </c>
      <c r="C188" s="293" t="s">
        <v>95</v>
      </c>
      <c r="D188" s="268"/>
      <c r="E188" s="268" t="n">
        <f aca="false">IF(E187=C187,F177*H176-E187,0)</f>
        <v>1261080</v>
      </c>
      <c r="F188" s="292" t="n">
        <f aca="false">F187</f>
        <v>0.0674666666666667</v>
      </c>
      <c r="G188" s="291" t="n">
        <f aca="false">E188*F188</f>
        <v>85080.864</v>
      </c>
      <c r="H188" s="294" t="s">
        <v>96</v>
      </c>
      <c r="I188" s="276"/>
      <c r="J188" s="268" t="n">
        <f aca="false">IF(J187=H187,F177*I176-J187,0)</f>
        <v>1249280</v>
      </c>
      <c r="K188" s="292" t="n">
        <f aca="false">K187</f>
        <v>0.0674666666666667</v>
      </c>
      <c r="L188" s="291" t="n">
        <f aca="false">J188*K188</f>
        <v>84284.7573333333</v>
      </c>
      <c r="M188" s="271" t="n">
        <f aca="false">L188-G188</f>
        <v>-796.106666666659</v>
      </c>
      <c r="N188" s="272" t="n">
        <f aca="false">IF(G188=0,"n/a",M188/G188)</f>
        <v>-0.00935705902876891</v>
      </c>
      <c r="O188" s="273" t="n">
        <f aca="false">IF(M188="n/a","n/a",M188/G191)</f>
        <v>-0.00728964581982153</v>
      </c>
      <c r="R188" s="259"/>
      <c r="S188" s="293"/>
      <c r="T188" s="268"/>
      <c r="U188" s="268"/>
      <c r="V188" s="326"/>
      <c r="W188" s="276"/>
      <c r="X188" s="294"/>
      <c r="Y188" s="276"/>
      <c r="Z188" s="268"/>
      <c r="AA188" s="326"/>
      <c r="AB188" s="276"/>
      <c r="AC188" s="320"/>
      <c r="AD188" s="272"/>
      <c r="AE188" s="272"/>
    </row>
    <row r="189" customFormat="false" ht="13.5" hidden="false" customHeight="false" outlineLevel="0" collapsed="false">
      <c r="B189" s="279" t="s">
        <v>97</v>
      </c>
      <c r="C189" s="280"/>
      <c r="D189" s="281"/>
      <c r="E189" s="281"/>
      <c r="F189" s="282"/>
      <c r="G189" s="283" t="n">
        <f aca="false">ROUND(G185+G186+G187+G188,2)</f>
        <v>104010.1</v>
      </c>
      <c r="H189" s="284"/>
      <c r="I189" s="284"/>
      <c r="J189" s="284"/>
      <c r="K189" s="282"/>
      <c r="L189" s="283" t="n">
        <f aca="false">ROUND(L185+L186+L187+L188,2)</f>
        <v>102492.22</v>
      </c>
      <c r="M189" s="295" t="n">
        <f aca="false">SUM(M185:M188)</f>
        <v>-1517.87999999999</v>
      </c>
      <c r="N189" s="287" t="n">
        <f aca="false">IF(G189=0,"n/a",M189/G189)</f>
        <v>-0.0145935827385994</v>
      </c>
      <c r="O189" s="288" t="n">
        <f aca="false">IF(M189="n/a","n/a",M189/G191)</f>
        <v>-0.0138986495909142</v>
      </c>
      <c r="R189" s="323"/>
      <c r="S189" s="323"/>
      <c r="T189" s="250"/>
      <c r="U189" s="250"/>
      <c r="V189" s="317"/>
      <c r="W189" s="324"/>
      <c r="X189" s="324"/>
      <c r="Y189" s="324"/>
      <c r="Z189" s="324"/>
      <c r="AA189" s="317"/>
      <c r="AB189" s="324"/>
      <c r="AC189" s="327"/>
      <c r="AD189" s="298"/>
      <c r="AE189" s="272"/>
    </row>
    <row r="190" customFormat="false" ht="13.5" hidden="false" customHeight="false" outlineLevel="0" collapsed="false">
      <c r="B190" s="258" t="s">
        <v>98</v>
      </c>
      <c r="C190" s="259"/>
      <c r="D190" s="268"/>
      <c r="E190" s="268"/>
      <c r="F190" s="296" t="n">
        <v>0.05</v>
      </c>
      <c r="G190" s="291" t="n">
        <f aca="false">ROUND(G189*F190,2)</f>
        <v>5200.51</v>
      </c>
      <c r="H190" s="276"/>
      <c r="I190" s="276"/>
      <c r="J190" s="276"/>
      <c r="K190" s="296" t="n">
        <v>0.05</v>
      </c>
      <c r="L190" s="291" t="n">
        <f aca="false">ROUND(L189*K190,2)</f>
        <v>5124.61</v>
      </c>
      <c r="M190" s="297" t="n">
        <f aca="false">L190-G190</f>
        <v>-75.9000000000006</v>
      </c>
      <c r="N190" s="298" t="n">
        <f aca="false">IF(G190=0,"n/a",M190/G190)</f>
        <v>-0.0145947224406838</v>
      </c>
      <c r="O190" s="273" t="n">
        <f aca="false">IF(M190="n/a","n/a",M190/G191)</f>
        <v>-0.000694987419262657</v>
      </c>
      <c r="R190" s="259"/>
      <c r="S190" s="259"/>
      <c r="T190" s="268"/>
      <c r="U190" s="268"/>
      <c r="V190" s="328"/>
      <c r="W190" s="276"/>
      <c r="X190" s="276"/>
      <c r="Y190" s="276"/>
      <c r="Z190" s="276"/>
      <c r="AA190" s="328"/>
      <c r="AB190" s="276"/>
      <c r="AC190" s="327"/>
      <c r="AD190" s="298"/>
      <c r="AE190" s="272"/>
    </row>
    <row r="191" customFormat="false" ht="15.75" hidden="false" customHeight="false" outlineLevel="0" collapsed="false">
      <c r="B191" s="299" t="s">
        <v>99</v>
      </c>
      <c r="C191" s="300"/>
      <c r="D191" s="300"/>
      <c r="E191" s="300"/>
      <c r="F191" s="301"/>
      <c r="G191" s="302" t="n">
        <f aca="false">G189+G190</f>
        <v>109210.61</v>
      </c>
      <c r="H191" s="303"/>
      <c r="I191" s="303"/>
      <c r="J191" s="303"/>
      <c r="K191" s="301"/>
      <c r="L191" s="302" t="n">
        <f aca="false">L189+L190</f>
        <v>107616.83</v>
      </c>
      <c r="M191" s="295" t="n">
        <f aca="false">SUM(M187:M190)</f>
        <v>-2322.41999999999</v>
      </c>
      <c r="N191" s="287" t="n">
        <f aca="false">IF(G191=0,"n/a",M191/G191)</f>
        <v>-0.0212655162350983</v>
      </c>
      <c r="O191" s="288" t="n">
        <f aca="false">IF(M191="n/a","n/a",M191/G191)</f>
        <v>-0.0212655162350983</v>
      </c>
      <c r="R191" s="329"/>
      <c r="S191" s="329"/>
      <c r="T191" s="329"/>
      <c r="U191" s="329"/>
      <c r="V191" s="330"/>
      <c r="W191" s="331"/>
      <c r="X191" s="331"/>
      <c r="Y191" s="331"/>
      <c r="Z191" s="331"/>
      <c r="AA191" s="330"/>
      <c r="AB191" s="331"/>
      <c r="AC191" s="327"/>
      <c r="AD191" s="298"/>
      <c r="AE191" s="272"/>
    </row>
    <row r="192" customFormat="false" ht="26.25" hidden="false" customHeight="false" outlineLevel="0" collapsed="false">
      <c r="B192" s="345" t="s">
        <v>105</v>
      </c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</row>
    <row r="193" customFormat="false" ht="12.75" hidden="false" customHeight="false" outlineLevel="0" collapsed="false"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</row>
    <row r="194" customFormat="false" ht="12.75" hidden="false" customHeight="false" outlineLevel="0" collapsed="false"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</row>
    <row r="195" customFormat="false" ht="18.75" hidden="false" customHeight="false" outlineLevel="0" collapsed="false">
      <c r="B195" s="227" t="s">
        <v>103</v>
      </c>
      <c r="C195" s="227"/>
      <c r="G195" s="158"/>
      <c r="H195" s="158"/>
      <c r="I195" s="158"/>
      <c r="J195" s="158"/>
      <c r="K195" s="158"/>
      <c r="R195" s="227"/>
      <c r="S195" s="227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</row>
    <row r="196" customFormat="false" ht="15.75" hidden="false" customHeight="false" outlineLevel="0" collapsed="false">
      <c r="B196" s="228" t="s">
        <v>70</v>
      </c>
      <c r="C196" s="228"/>
      <c r="E196" s="229" t="s">
        <v>71</v>
      </c>
      <c r="F196" s="230" t="s">
        <v>73</v>
      </c>
      <c r="G196" s="231"/>
      <c r="H196" s="335" t="n">
        <f aca="false">H175</f>
        <v>2009</v>
      </c>
      <c r="I196" s="336" t="n">
        <f aca="false">I175</f>
        <v>2010</v>
      </c>
      <c r="R196" s="228"/>
      <c r="S196" s="228"/>
      <c r="T196" s="2"/>
      <c r="U196" s="229"/>
      <c r="V196" s="307"/>
      <c r="W196" s="2"/>
      <c r="X196" s="31"/>
      <c r="Y196" s="31"/>
      <c r="Z196" s="2"/>
      <c r="AA196" s="2"/>
      <c r="AB196" s="2"/>
      <c r="AC196" s="2"/>
      <c r="AD196" s="2"/>
      <c r="AE196" s="2"/>
    </row>
    <row r="197" customFormat="false" ht="16.5" hidden="false" customHeight="false" outlineLevel="0" collapsed="false">
      <c r="B197" s="228"/>
      <c r="C197" s="228"/>
      <c r="E197" s="229" t="s">
        <v>72</v>
      </c>
      <c r="F197" s="308" t="n">
        <f aca="false">F134</f>
        <v>3000</v>
      </c>
      <c r="G197" s="235" t="s">
        <v>74</v>
      </c>
      <c r="H197" s="88" t="n">
        <f aca="false">H176</f>
        <v>1.0509</v>
      </c>
      <c r="I197" s="89" t="n">
        <f aca="false">I176</f>
        <v>1.0419</v>
      </c>
      <c r="R197" s="228"/>
      <c r="S197" s="228"/>
      <c r="T197" s="2"/>
      <c r="U197" s="229"/>
      <c r="V197" s="308"/>
      <c r="W197" s="309"/>
      <c r="X197" s="2"/>
      <c r="Y197" s="2"/>
      <c r="Z197" s="2"/>
      <c r="AA197" s="2"/>
      <c r="AB197" s="2"/>
      <c r="AC197" s="2"/>
      <c r="AD197" s="2"/>
      <c r="AE197" s="2"/>
    </row>
    <row r="198" customFormat="false" ht="16.5" hidden="false" customHeight="false" outlineLevel="0" collapsed="false">
      <c r="B198" s="228"/>
      <c r="C198" s="228"/>
      <c r="E198" s="229" t="s">
        <v>75</v>
      </c>
      <c r="F198" s="344" t="n">
        <f aca="false">F197*500</f>
        <v>1500000</v>
      </c>
      <c r="I198" s="229"/>
      <c r="R198" s="228"/>
      <c r="S198" s="228"/>
      <c r="T198" s="2"/>
      <c r="U198" s="229"/>
      <c r="V198" s="344"/>
      <c r="W198" s="2"/>
      <c r="X198" s="2"/>
      <c r="Y198" s="229"/>
      <c r="Z198" s="2"/>
      <c r="AA198" s="2"/>
      <c r="AB198" s="2"/>
      <c r="AC198" s="2"/>
      <c r="AD198" s="2"/>
      <c r="AE198" s="2"/>
    </row>
    <row r="199" customFormat="false" ht="32.25" hidden="false" customHeight="false" outlineLevel="0" collapsed="false">
      <c r="B199" s="237" t="str">
        <f aca="false">IF(B195="Residential","Season"," ")</f>
        <v> </v>
      </c>
      <c r="C199" s="238"/>
      <c r="D199" s="338" t="s">
        <v>73</v>
      </c>
      <c r="E199" s="339" t="s">
        <v>76</v>
      </c>
      <c r="F199" s="241" t="n">
        <f aca="false">F178</f>
        <v>2009</v>
      </c>
      <c r="G199" s="242" t="str">
        <f aca="false">G178</f>
        <v>EXISTING RATES</v>
      </c>
      <c r="H199" s="243" t="n">
        <f aca="false">H178</f>
        <v>2010</v>
      </c>
      <c r="I199" s="243" t="n">
        <f aca="false">I178</f>
        <v>2010</v>
      </c>
      <c r="J199" s="243" t="n">
        <f aca="false">J178</f>
        <v>2010</v>
      </c>
      <c r="K199" s="241" t="n">
        <f aca="false">K178</f>
        <v>2010</v>
      </c>
      <c r="L199" s="246" t="str">
        <f aca="false">L178</f>
        <v>PROPOSED</v>
      </c>
      <c r="M199" s="245" t="s">
        <v>76</v>
      </c>
      <c r="N199" s="243" t="s">
        <v>77</v>
      </c>
      <c r="O199" s="247"/>
      <c r="R199" s="310"/>
      <c r="S199" s="310"/>
      <c r="T199" s="311"/>
      <c r="U199" s="311"/>
      <c r="V199" s="311"/>
      <c r="W199" s="186"/>
      <c r="X199" s="186"/>
      <c r="Y199" s="186"/>
      <c r="Z199" s="186"/>
      <c r="AA199" s="311"/>
      <c r="AB199" s="313"/>
      <c r="AC199" s="311"/>
      <c r="AD199" s="186"/>
      <c r="AE199" s="314"/>
    </row>
    <row r="200" customFormat="false" ht="26.25" hidden="false" customHeight="false" outlineLevel="0" collapsed="false">
      <c r="B200" s="248"/>
      <c r="C200" s="340" t="s">
        <v>78</v>
      </c>
      <c r="D200" s="281" t="s">
        <v>79</v>
      </c>
      <c r="E200" s="341" t="s">
        <v>80</v>
      </c>
      <c r="F200" s="281" t="s">
        <v>81</v>
      </c>
      <c r="G200" s="333" t="s">
        <v>82</v>
      </c>
      <c r="H200" s="249" t="s">
        <v>78</v>
      </c>
      <c r="I200" s="250" t="s">
        <v>79</v>
      </c>
      <c r="J200" s="251" t="s">
        <v>80</v>
      </c>
      <c r="K200" s="281" t="s">
        <v>81</v>
      </c>
      <c r="L200" s="333" t="s">
        <v>82</v>
      </c>
      <c r="M200" s="256" t="s">
        <v>83</v>
      </c>
      <c r="N200" s="257" t="s">
        <v>84</v>
      </c>
      <c r="O200" s="253" t="s">
        <v>85</v>
      </c>
      <c r="R200" s="2"/>
      <c r="S200" s="315"/>
      <c r="T200" s="250"/>
      <c r="U200" s="250"/>
      <c r="V200" s="250"/>
      <c r="W200" s="316"/>
      <c r="X200" s="315"/>
      <c r="Y200" s="250"/>
      <c r="Z200" s="250"/>
      <c r="AA200" s="250"/>
      <c r="AB200" s="316"/>
      <c r="AC200" s="250"/>
      <c r="AD200" s="316"/>
      <c r="AE200" s="316"/>
    </row>
    <row r="201" customFormat="false" ht="12.75" hidden="false" customHeight="false" outlineLevel="0" collapsed="false">
      <c r="B201" s="258" t="s">
        <v>86</v>
      </c>
      <c r="C201" s="259"/>
      <c r="D201" s="260"/>
      <c r="E201" s="260"/>
      <c r="F201" s="274"/>
      <c r="G201" s="291" t="n">
        <f aca="false">G180</f>
        <v>57.34</v>
      </c>
      <c r="H201" s="263"/>
      <c r="I201" s="263"/>
      <c r="J201" s="263"/>
      <c r="K201" s="274"/>
      <c r="L201" s="291" t="n">
        <f aca="false">L180</f>
        <v>320</v>
      </c>
      <c r="M201" s="265" t="n">
        <f aca="false">L201-G201</f>
        <v>262.66</v>
      </c>
      <c r="N201" s="266" t="n">
        <f aca="false">IF(G201=0,"n/a",M201/G201)</f>
        <v>4.58074642483432</v>
      </c>
      <c r="O201" s="267" t="n">
        <f aca="false">IF(M201="n/a","n/a",M201/G212)</f>
        <v>0.0019342129021559</v>
      </c>
      <c r="R201" s="259"/>
      <c r="S201" s="259"/>
      <c r="T201" s="260"/>
      <c r="U201" s="260"/>
      <c r="V201" s="319"/>
      <c r="W201" s="276"/>
      <c r="X201" s="276"/>
      <c r="Y201" s="276"/>
      <c r="Z201" s="276"/>
      <c r="AA201" s="319"/>
      <c r="AB201" s="276"/>
      <c r="AC201" s="320"/>
      <c r="AD201" s="272"/>
      <c r="AE201" s="272"/>
    </row>
    <row r="202" customFormat="false" ht="12.75" hidden="false" customHeight="false" outlineLevel="0" collapsed="false">
      <c r="B202" s="258" t="s">
        <v>104</v>
      </c>
      <c r="C202" s="259"/>
      <c r="D202" s="268" t="n">
        <f aca="false">IF(F197="n/a",0,F197)</f>
        <v>3000</v>
      </c>
      <c r="E202" s="268" t="n">
        <f aca="false">IF(F196="n/a",0,F196)</f>
        <v>0</v>
      </c>
      <c r="F202" s="306" t="n">
        <f aca="false">F181</f>
        <v>0.8903</v>
      </c>
      <c r="G202" s="270" t="n">
        <f aca="false">IF(D202&gt;0,D202*F202,E202*F202)</f>
        <v>2670.9</v>
      </c>
      <c r="I202" s="268" t="n">
        <f aca="false">IF(F197="n/a",0,F197)</f>
        <v>3000</v>
      </c>
      <c r="J202" s="268" t="n">
        <f aca="false">E202</f>
        <v>0</v>
      </c>
      <c r="K202" s="306" t="n">
        <f aca="false">K181</f>
        <v>0.54</v>
      </c>
      <c r="L202" s="270" t="n">
        <f aca="false">IF(I202&gt;0,I202*K202,J202*K202)</f>
        <v>1620</v>
      </c>
      <c r="M202" s="271" t="n">
        <f aca="false">L202-G202</f>
        <v>-1050.9</v>
      </c>
      <c r="N202" s="272" t="n">
        <f aca="false">IF(G202=0,"n/a",M202/G202)</f>
        <v>-0.39346287768168</v>
      </c>
      <c r="O202" s="273" t="n">
        <f aca="false">IF(M202="n/a","n/a",M202/G212)</f>
        <v>-0.00773876623344107</v>
      </c>
      <c r="R202" s="259"/>
      <c r="S202" s="259"/>
      <c r="T202" s="268"/>
      <c r="U202" s="268"/>
      <c r="V202" s="321"/>
      <c r="W202" s="322"/>
      <c r="X202" s="2"/>
      <c r="Y202" s="268"/>
      <c r="Z202" s="268"/>
      <c r="AA202" s="321"/>
      <c r="AB202" s="322"/>
      <c r="AC202" s="320"/>
      <c r="AD202" s="272"/>
      <c r="AE202" s="272"/>
    </row>
    <row r="203" customFormat="false" ht="12.75" hidden="false" customHeight="false" outlineLevel="0" collapsed="false">
      <c r="B203" s="258" t="s">
        <v>88</v>
      </c>
      <c r="C203" s="259"/>
      <c r="D203" s="260"/>
      <c r="E203" s="260"/>
      <c r="F203" s="274"/>
      <c r="G203" s="291" t="n">
        <f aca="false">G182</f>
        <v>1</v>
      </c>
      <c r="H203" s="276"/>
      <c r="I203" s="276"/>
      <c r="J203" s="276"/>
      <c r="K203" s="274"/>
      <c r="L203" s="291" t="n">
        <f aca="false">L182</f>
        <v>0</v>
      </c>
      <c r="M203" s="271" t="n">
        <f aca="false">L203-G203</f>
        <v>-1</v>
      </c>
      <c r="N203" s="272" t="n">
        <f aca="false">IF(G203=0,"n/a",M203/G203)</f>
        <v>-1</v>
      </c>
      <c r="O203" s="273" t="n">
        <f aca="false">IF(M203="n/a","n/a",M203/G212)</f>
        <v>-7.36394160571041E-006</v>
      </c>
      <c r="R203" s="259"/>
      <c r="S203" s="259"/>
      <c r="T203" s="260"/>
      <c r="U203" s="260"/>
      <c r="V203" s="319"/>
      <c r="W203" s="276"/>
      <c r="X203" s="276"/>
      <c r="Y203" s="276"/>
      <c r="Z203" s="276"/>
      <c r="AA203" s="319"/>
      <c r="AB203" s="276"/>
      <c r="AC203" s="320"/>
      <c r="AD203" s="272"/>
      <c r="AE203" s="272"/>
    </row>
    <row r="204" customFormat="false" ht="12.75" hidden="false" customHeight="false" outlineLevel="0" collapsed="false">
      <c r="B204" s="258" t="s">
        <v>89</v>
      </c>
      <c r="C204" s="259"/>
      <c r="D204" s="268" t="n">
        <f aca="false">D202</f>
        <v>3000</v>
      </c>
      <c r="E204" s="268" t="str">
        <f aca="false">F196</f>
        <v>n/a</v>
      </c>
      <c r="F204" s="306" t="n">
        <f aca="false">F183</f>
        <v>0</v>
      </c>
      <c r="G204" s="270"/>
      <c r="I204" s="268" t="n">
        <f aca="false">I202</f>
        <v>3000</v>
      </c>
      <c r="J204" s="268" t="str">
        <f aca="false">E204</f>
        <v>n/a</v>
      </c>
      <c r="K204" s="306" t="n">
        <f aca="false">K183</f>
        <v>0</v>
      </c>
      <c r="L204" s="270"/>
      <c r="M204" s="271" t="n">
        <f aca="false">L204-G204</f>
        <v>0</v>
      </c>
      <c r="N204" s="272" t="str">
        <f aca="false">IF(G204=0,"n/a",M204/G204)</f>
        <v>n/a</v>
      </c>
      <c r="O204" s="273" t="n">
        <f aca="false">IF(M204="n/a","n/a",M204/G212)</f>
        <v>0</v>
      </c>
      <c r="R204" s="259"/>
      <c r="S204" s="259"/>
      <c r="T204" s="268"/>
      <c r="U204" s="268"/>
      <c r="V204" s="321"/>
      <c r="W204" s="322"/>
      <c r="X204" s="2"/>
      <c r="Y204" s="268"/>
      <c r="Z204" s="268"/>
      <c r="AA204" s="321"/>
      <c r="AB204" s="322"/>
      <c r="AC204" s="320"/>
      <c r="AD204" s="272"/>
      <c r="AE204" s="272"/>
    </row>
    <row r="205" customFormat="false" ht="13.5" hidden="false" customHeight="false" outlineLevel="0" collapsed="false">
      <c r="B205" s="258" t="s">
        <v>90</v>
      </c>
      <c r="C205" s="259"/>
      <c r="D205" s="278" t="n">
        <f aca="false">D202</f>
        <v>3000</v>
      </c>
      <c r="E205" s="278" t="str">
        <f aca="false">F196</f>
        <v>n/a</v>
      </c>
      <c r="F205" s="306" t="n">
        <f aca="false">F184</f>
        <v>0</v>
      </c>
      <c r="G205" s="270"/>
      <c r="I205" s="278" t="n">
        <f aca="false">I202</f>
        <v>3000</v>
      </c>
      <c r="J205" s="268" t="str">
        <f aca="false">E205</f>
        <v>n/a</v>
      </c>
      <c r="K205" s="306" t="n">
        <f aca="false">K184</f>
        <v>-0.7289</v>
      </c>
      <c r="L205" s="270"/>
      <c r="M205" s="271" t="n">
        <f aca="false">L205-G205</f>
        <v>0</v>
      </c>
      <c r="N205" s="272" t="str">
        <f aca="false">IF(G205=0,"n/a",M205/G205)</f>
        <v>n/a</v>
      </c>
      <c r="O205" s="273" t="n">
        <f aca="false">IF(M205="n/a","n/a",M205/G212)</f>
        <v>0</v>
      </c>
      <c r="R205" s="259"/>
      <c r="S205" s="259"/>
      <c r="T205" s="278"/>
      <c r="U205" s="278"/>
      <c r="V205" s="321"/>
      <c r="W205" s="322"/>
      <c r="X205" s="2"/>
      <c r="Y205" s="278"/>
      <c r="Z205" s="268"/>
      <c r="AA205" s="321"/>
      <c r="AB205" s="322"/>
      <c r="AC205" s="320"/>
      <c r="AD205" s="272"/>
      <c r="AE205" s="272"/>
    </row>
    <row r="206" customFormat="false" ht="13.5" hidden="false" customHeight="false" outlineLevel="0" collapsed="false">
      <c r="B206" s="279" t="s">
        <v>91</v>
      </c>
      <c r="C206" s="280"/>
      <c r="D206" s="281"/>
      <c r="E206" s="281"/>
      <c r="F206" s="282"/>
      <c r="G206" s="283" t="n">
        <f aca="false">SUM(G201:G205)</f>
        <v>2729.24</v>
      </c>
      <c r="H206" s="284"/>
      <c r="I206" s="284"/>
      <c r="J206" s="284"/>
      <c r="K206" s="282"/>
      <c r="L206" s="283" t="n">
        <f aca="false">SUM(L201:L205)</f>
        <v>1940</v>
      </c>
      <c r="M206" s="286" t="n">
        <f aca="false">L206-G206</f>
        <v>-789.24</v>
      </c>
      <c r="N206" s="287" t="n">
        <f aca="false">IF(G206=0,"n/a",M206/G206)</f>
        <v>-0.289179405255676</v>
      </c>
      <c r="O206" s="288" t="n">
        <f aca="false">IF(M206="n/a","n/a",M206/G212)</f>
        <v>-0.00581191727289089</v>
      </c>
      <c r="R206" s="323"/>
      <c r="S206" s="323"/>
      <c r="T206" s="250"/>
      <c r="U206" s="250"/>
      <c r="V206" s="317"/>
      <c r="W206" s="324"/>
      <c r="X206" s="324"/>
      <c r="Y206" s="324"/>
      <c r="Z206" s="324"/>
      <c r="AA206" s="317"/>
      <c r="AB206" s="324"/>
      <c r="AC206" s="325"/>
      <c r="AD206" s="298"/>
      <c r="AE206" s="272"/>
    </row>
    <row r="207" customFormat="false" ht="12.75" hidden="false" customHeight="false" outlineLevel="0" collapsed="false">
      <c r="B207" s="258" t="s">
        <v>92</v>
      </c>
      <c r="C207" s="259"/>
      <c r="D207" s="268"/>
      <c r="E207" s="268" t="n">
        <f aca="false">F198</f>
        <v>1500000</v>
      </c>
      <c r="F207" s="292" t="n">
        <f aca="false">F186</f>
        <v>0.0135</v>
      </c>
      <c r="G207" s="291" t="n">
        <f aca="false">E207*F207</f>
        <v>20250</v>
      </c>
      <c r="H207" s="276"/>
      <c r="I207" s="276"/>
      <c r="J207" s="290" t="n">
        <f aca="false">E207</f>
        <v>1500000</v>
      </c>
      <c r="K207" s="292" t="n">
        <f aca="false">K186</f>
        <v>0.0135</v>
      </c>
      <c r="L207" s="291" t="n">
        <f aca="false">J207*K207</f>
        <v>20250</v>
      </c>
      <c r="M207" s="271" t="n">
        <f aca="false">L207-G207</f>
        <v>0</v>
      </c>
      <c r="N207" s="272" t="n">
        <f aca="false">IF(G207=0,"n/a",M207/G207)</f>
        <v>0</v>
      </c>
      <c r="O207" s="273" t="n">
        <f aca="false">IF(M207="n/a","n/a",M207/G212)</f>
        <v>0</v>
      </c>
      <c r="R207" s="259"/>
      <c r="S207" s="259"/>
      <c r="T207" s="268"/>
      <c r="U207" s="268"/>
      <c r="V207" s="326"/>
      <c r="W207" s="276"/>
      <c r="X207" s="276"/>
      <c r="Y207" s="276"/>
      <c r="Z207" s="290"/>
      <c r="AA207" s="326"/>
      <c r="AB207" s="276"/>
      <c r="AC207" s="320"/>
      <c r="AD207" s="272"/>
      <c r="AE207" s="272"/>
    </row>
    <row r="208" customFormat="false" ht="12.75" hidden="false" customHeight="false" outlineLevel="0" collapsed="false">
      <c r="B208" s="258" t="s">
        <v>93</v>
      </c>
      <c r="C208" s="259" t="n">
        <f aca="false">IF(D199="Summer",'Rates &amp; Charges'!C311,'Rates &amp; Charges'!C314)</f>
        <v>0</v>
      </c>
      <c r="E208" s="268" t="n">
        <f aca="false">IF(F198*H197&gt;C208,C208,F198*H197)</f>
        <v>0</v>
      </c>
      <c r="F208" s="292" t="n">
        <f aca="false">F187</f>
        <v>0.0674666666666667</v>
      </c>
      <c r="G208" s="291" t="n">
        <f aca="false">E208*F208</f>
        <v>0</v>
      </c>
      <c r="H208" s="259" t="n">
        <f aca="false">H187</f>
        <v>1000</v>
      </c>
      <c r="I208" s="276"/>
      <c r="J208" s="268" t="n">
        <f aca="false">IF(F198*I197&gt;H208,H208,F198*I197)</f>
        <v>1000</v>
      </c>
      <c r="K208" s="292" t="n">
        <f aca="false">K187</f>
        <v>0.0674666666666667</v>
      </c>
      <c r="L208" s="291" t="n">
        <f aca="false">J208*K208</f>
        <v>67.4666666666667</v>
      </c>
      <c r="M208" s="271" t="n">
        <f aca="false">L208-G208</f>
        <v>67.4666666666667</v>
      </c>
      <c r="N208" s="272" t="str">
        <f aca="false">IF(G208=0,"n/a",M208/G208)</f>
        <v>n/a</v>
      </c>
      <c r="O208" s="273" t="n">
        <f aca="false">IF(M208="n/a","n/a",M208/G212)</f>
        <v>0.000496820593665262</v>
      </c>
      <c r="R208" s="259"/>
      <c r="S208" s="259"/>
      <c r="T208" s="2"/>
      <c r="U208" s="268"/>
      <c r="V208" s="326"/>
      <c r="W208" s="276"/>
      <c r="X208" s="259"/>
      <c r="Y208" s="276"/>
      <c r="Z208" s="268"/>
      <c r="AA208" s="326"/>
      <c r="AB208" s="276"/>
      <c r="AC208" s="320"/>
      <c r="AD208" s="272"/>
      <c r="AE208" s="272"/>
    </row>
    <row r="209" customFormat="false" ht="26.25" hidden="false" customHeight="false" outlineLevel="0" collapsed="false">
      <c r="B209" s="258" t="s">
        <v>94</v>
      </c>
      <c r="C209" s="293" t="s">
        <v>95</v>
      </c>
      <c r="D209" s="268"/>
      <c r="E209" s="268" t="n">
        <f aca="false">IF(E208=C208,F198*H197-E208,0)</f>
        <v>1576350</v>
      </c>
      <c r="F209" s="292" t="n">
        <f aca="false">F208</f>
        <v>0.0674666666666667</v>
      </c>
      <c r="G209" s="291" t="n">
        <f aca="false">E209*F209</f>
        <v>106351.08</v>
      </c>
      <c r="H209" s="294" t="s">
        <v>96</v>
      </c>
      <c r="I209" s="276"/>
      <c r="J209" s="268" t="n">
        <f aca="false">IF(J208=H208,F198*I197-J208,0)</f>
        <v>1561850</v>
      </c>
      <c r="K209" s="292" t="n">
        <f aca="false">K208</f>
        <v>0.0674666666666667</v>
      </c>
      <c r="L209" s="291" t="n">
        <f aca="false">J209*K209</f>
        <v>105372.813333333</v>
      </c>
      <c r="M209" s="271" t="n">
        <f aca="false">L209-G209</f>
        <v>-978.266666666663</v>
      </c>
      <c r="N209" s="272" t="n">
        <f aca="false">IF(G209=0,"n/a",M209/G209)</f>
        <v>-0.00919846480794236</v>
      </c>
      <c r="O209" s="273" t="n">
        <f aca="false">IF(M209="n/a","n/a",M209/G212)</f>
        <v>-0.00720389860814628</v>
      </c>
      <c r="R209" s="259"/>
      <c r="S209" s="293"/>
      <c r="T209" s="268"/>
      <c r="U209" s="268"/>
      <c r="V209" s="326"/>
      <c r="W209" s="276"/>
      <c r="X209" s="294"/>
      <c r="Y209" s="276"/>
      <c r="Z209" s="268"/>
      <c r="AA209" s="326"/>
      <c r="AB209" s="276"/>
      <c r="AC209" s="320"/>
      <c r="AD209" s="272"/>
      <c r="AE209" s="272"/>
    </row>
    <row r="210" customFormat="false" ht="13.5" hidden="false" customHeight="false" outlineLevel="0" collapsed="false">
      <c r="B210" s="279" t="s">
        <v>97</v>
      </c>
      <c r="C210" s="280"/>
      <c r="D210" s="281"/>
      <c r="E210" s="281"/>
      <c r="F210" s="282"/>
      <c r="G210" s="283" t="n">
        <f aca="false">ROUND(G206+G207+G208+G209,2)</f>
        <v>129330.32</v>
      </c>
      <c r="H210" s="284"/>
      <c r="I210" s="284"/>
      <c r="J210" s="284"/>
      <c r="K210" s="282"/>
      <c r="L210" s="283" t="n">
        <f aca="false">ROUND(L206+L207+L208+L209,2)</f>
        <v>127630.28</v>
      </c>
      <c r="M210" s="295" t="n">
        <f aca="false">SUM(M206:M209)</f>
        <v>-1700.04</v>
      </c>
      <c r="N210" s="287" t="n">
        <f aca="false">IF(G210=0,"n/a",M210/G210)</f>
        <v>-0.0131449454389349</v>
      </c>
      <c r="O210" s="288" t="n">
        <f aca="false">IF(M210="n/a","n/a",M210/G212)</f>
        <v>-0.0125189952873719</v>
      </c>
      <c r="R210" s="323"/>
      <c r="S210" s="323"/>
      <c r="T210" s="250"/>
      <c r="U210" s="250"/>
      <c r="V210" s="317"/>
      <c r="W210" s="324"/>
      <c r="X210" s="324"/>
      <c r="Y210" s="324"/>
      <c r="Z210" s="324"/>
      <c r="AA210" s="317"/>
      <c r="AB210" s="324"/>
      <c r="AC210" s="327"/>
      <c r="AD210" s="298"/>
      <c r="AE210" s="272"/>
    </row>
    <row r="211" customFormat="false" ht="13.5" hidden="false" customHeight="false" outlineLevel="0" collapsed="false">
      <c r="B211" s="258" t="s">
        <v>98</v>
      </c>
      <c r="C211" s="259"/>
      <c r="D211" s="268"/>
      <c r="E211" s="268"/>
      <c r="F211" s="296" t="n">
        <v>0.05</v>
      </c>
      <c r="G211" s="291" t="n">
        <f aca="false">ROUND(G210*F211,2)</f>
        <v>6466.52</v>
      </c>
      <c r="H211" s="276"/>
      <c r="I211" s="276"/>
      <c r="J211" s="276"/>
      <c r="K211" s="296" t="n">
        <v>0.05</v>
      </c>
      <c r="L211" s="291" t="n">
        <f aca="false">ROUND(L210*K211,2)</f>
        <v>6381.51</v>
      </c>
      <c r="M211" s="297" t="n">
        <f aca="false">L211-G211</f>
        <v>-85.0100000000002</v>
      </c>
      <c r="N211" s="298" t="n">
        <f aca="false">IF(G211=0,"n/a",M211/G211)</f>
        <v>-0.0131461744493174</v>
      </c>
      <c r="O211" s="273" t="n">
        <f aca="false">IF(M211="n/a","n/a",M211/G212)</f>
        <v>-0.000626008675901444</v>
      </c>
      <c r="R211" s="259"/>
      <c r="S211" s="259"/>
      <c r="T211" s="268"/>
      <c r="U211" s="268"/>
      <c r="V211" s="328"/>
      <c r="W211" s="276"/>
      <c r="X211" s="276"/>
      <c r="Y211" s="276"/>
      <c r="Z211" s="276"/>
      <c r="AA211" s="328"/>
      <c r="AB211" s="276"/>
      <c r="AC211" s="327"/>
      <c r="AD211" s="298"/>
      <c r="AE211" s="272"/>
    </row>
    <row r="212" customFormat="false" ht="15.75" hidden="false" customHeight="false" outlineLevel="0" collapsed="false">
      <c r="B212" s="299" t="s">
        <v>99</v>
      </c>
      <c r="C212" s="300"/>
      <c r="D212" s="300"/>
      <c r="E212" s="300"/>
      <c r="F212" s="301"/>
      <c r="G212" s="302" t="n">
        <f aca="false">G210+G211</f>
        <v>135796.84</v>
      </c>
      <c r="H212" s="303"/>
      <c r="I212" s="303"/>
      <c r="J212" s="303"/>
      <c r="K212" s="301"/>
      <c r="L212" s="302" t="n">
        <f aca="false">L210+L211</f>
        <v>134011.79</v>
      </c>
      <c r="M212" s="295" t="n">
        <f aca="false">SUM(M208:M211)</f>
        <v>-2695.84999999999</v>
      </c>
      <c r="N212" s="287" t="n">
        <f aca="false">IF(G212=0,"n/a",M212/G212)</f>
        <v>-0.0198520819777544</v>
      </c>
      <c r="O212" s="288" t="n">
        <f aca="false">IF(M212="n/a","n/a",M212/G212)</f>
        <v>-0.0198520819777544</v>
      </c>
      <c r="R212" s="329"/>
      <c r="S212" s="329"/>
      <c r="T212" s="329"/>
      <c r="U212" s="329"/>
      <c r="V212" s="330"/>
      <c r="W212" s="331"/>
      <c r="X212" s="331"/>
      <c r="Y212" s="331"/>
      <c r="Z212" s="331"/>
      <c r="AA212" s="330"/>
      <c r="AB212" s="331"/>
      <c r="AC212" s="327"/>
      <c r="AD212" s="298"/>
      <c r="AE212" s="272"/>
    </row>
    <row r="213" customFormat="false" ht="26.25" hidden="false" customHeight="false" outlineLevel="0" collapsed="false">
      <c r="B213" s="345" t="s">
        <v>105</v>
      </c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</row>
    <row r="214" customFormat="false" ht="12.75" hidden="false" customHeight="false" outlineLevel="0" collapsed="false"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</row>
    <row r="215" customFormat="false" ht="12.75" hidden="false" customHeight="false" outlineLevel="0" collapsed="false"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</row>
    <row r="216" customFormat="false" ht="18.75" hidden="false" customHeight="false" outlineLevel="0" collapsed="false">
      <c r="B216" s="227" t="s">
        <v>103</v>
      </c>
      <c r="C216" s="227"/>
      <c r="G216" s="158"/>
      <c r="H216" s="158"/>
      <c r="I216" s="158"/>
      <c r="J216" s="158"/>
      <c r="K216" s="158"/>
      <c r="R216" s="227"/>
      <c r="S216" s="227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</row>
    <row r="217" customFormat="false" ht="15.75" hidden="false" customHeight="false" outlineLevel="0" collapsed="false">
      <c r="B217" s="228" t="s">
        <v>70</v>
      </c>
      <c r="C217" s="228"/>
      <c r="E217" s="229" t="s">
        <v>71</v>
      </c>
      <c r="F217" s="230" t="s">
        <v>73</v>
      </c>
      <c r="G217" s="231"/>
      <c r="H217" s="335" t="n">
        <f aca="false">H196</f>
        <v>2009</v>
      </c>
      <c r="I217" s="336" t="n">
        <f aca="false">I196</f>
        <v>2010</v>
      </c>
      <c r="R217" s="228"/>
      <c r="S217" s="228"/>
      <c r="T217" s="2"/>
      <c r="U217" s="229"/>
      <c r="V217" s="307"/>
      <c r="W217" s="2"/>
      <c r="X217" s="31"/>
      <c r="Y217" s="31"/>
      <c r="Z217" s="2"/>
      <c r="AA217" s="2"/>
      <c r="AB217" s="2"/>
      <c r="AC217" s="2"/>
      <c r="AD217" s="2"/>
      <c r="AE217" s="2"/>
    </row>
    <row r="218" customFormat="false" ht="16.5" hidden="false" customHeight="false" outlineLevel="0" collapsed="false">
      <c r="B218" s="228"/>
      <c r="C218" s="228"/>
      <c r="E218" s="229" t="s">
        <v>72</v>
      </c>
      <c r="F218" s="308" t="n">
        <f aca="false">F134</f>
        <v>3000</v>
      </c>
      <c r="G218" s="235" t="s">
        <v>74</v>
      </c>
      <c r="H218" s="88" t="n">
        <f aca="false">H197</f>
        <v>1.0509</v>
      </c>
      <c r="I218" s="89" t="n">
        <f aca="false">I197</f>
        <v>1.0419</v>
      </c>
      <c r="R218" s="228"/>
      <c r="S218" s="228"/>
      <c r="T218" s="2"/>
      <c r="U218" s="229"/>
      <c r="V218" s="308"/>
      <c r="W218" s="309"/>
      <c r="X218" s="2"/>
      <c r="Y218" s="2"/>
      <c r="Z218" s="2"/>
      <c r="AA218" s="2"/>
      <c r="AB218" s="2"/>
      <c r="AC218" s="2"/>
      <c r="AD218" s="2"/>
      <c r="AE218" s="2"/>
    </row>
    <row r="219" customFormat="false" ht="16.5" hidden="false" customHeight="false" outlineLevel="0" collapsed="false">
      <c r="B219" s="228"/>
      <c r="C219" s="228"/>
      <c r="E219" s="229" t="s">
        <v>75</v>
      </c>
      <c r="F219" s="344" t="n">
        <f aca="false">F218*600</f>
        <v>1800000</v>
      </c>
      <c r="I219" s="229"/>
      <c r="R219" s="228"/>
      <c r="S219" s="228"/>
      <c r="T219" s="2"/>
      <c r="U219" s="229"/>
      <c r="V219" s="344"/>
      <c r="W219" s="2"/>
      <c r="X219" s="2"/>
      <c r="Y219" s="229"/>
      <c r="Z219" s="2"/>
      <c r="AA219" s="2"/>
      <c r="AB219" s="2"/>
      <c r="AC219" s="2"/>
      <c r="AD219" s="2"/>
      <c r="AE219" s="2"/>
    </row>
    <row r="220" customFormat="false" ht="32.25" hidden="false" customHeight="false" outlineLevel="0" collapsed="false">
      <c r="B220" s="237" t="str">
        <f aca="false">IF(B216="Residential","Season"," ")</f>
        <v> </v>
      </c>
      <c r="C220" s="238"/>
      <c r="D220" s="338" t="s">
        <v>73</v>
      </c>
      <c r="E220" s="339" t="s">
        <v>76</v>
      </c>
      <c r="F220" s="241" t="n">
        <f aca="false">F199</f>
        <v>2009</v>
      </c>
      <c r="G220" s="242" t="str">
        <f aca="false">G199</f>
        <v>EXISTING RATES</v>
      </c>
      <c r="H220" s="243" t="n">
        <f aca="false">H199</f>
        <v>2010</v>
      </c>
      <c r="I220" s="243" t="n">
        <f aca="false">I199</f>
        <v>2010</v>
      </c>
      <c r="J220" s="243" t="n">
        <f aca="false">J199</f>
        <v>2010</v>
      </c>
      <c r="K220" s="241" t="n">
        <f aca="false">K199</f>
        <v>2010</v>
      </c>
      <c r="L220" s="246" t="str">
        <f aca="false">L199</f>
        <v>PROPOSED</v>
      </c>
      <c r="M220" s="245" t="s">
        <v>76</v>
      </c>
      <c r="N220" s="243" t="s">
        <v>77</v>
      </c>
      <c r="O220" s="247"/>
      <c r="R220" s="310"/>
      <c r="S220" s="310"/>
      <c r="T220" s="311"/>
      <c r="U220" s="311"/>
      <c r="V220" s="311"/>
      <c r="W220" s="186"/>
      <c r="X220" s="186"/>
      <c r="Y220" s="186"/>
      <c r="Z220" s="186"/>
      <c r="AA220" s="311"/>
      <c r="AB220" s="313"/>
      <c r="AC220" s="311"/>
      <c r="AD220" s="186"/>
      <c r="AE220" s="314"/>
    </row>
    <row r="221" customFormat="false" ht="26.25" hidden="false" customHeight="false" outlineLevel="0" collapsed="false">
      <c r="B221" s="248"/>
      <c r="C221" s="340" t="s">
        <v>78</v>
      </c>
      <c r="D221" s="281" t="s">
        <v>79</v>
      </c>
      <c r="E221" s="341" t="s">
        <v>80</v>
      </c>
      <c r="F221" s="281" t="s">
        <v>81</v>
      </c>
      <c r="G221" s="333" t="s">
        <v>82</v>
      </c>
      <c r="H221" s="249" t="s">
        <v>78</v>
      </c>
      <c r="I221" s="250" t="s">
        <v>79</v>
      </c>
      <c r="J221" s="251" t="s">
        <v>80</v>
      </c>
      <c r="K221" s="281" t="s">
        <v>81</v>
      </c>
      <c r="L221" s="333" t="s">
        <v>82</v>
      </c>
      <c r="M221" s="256" t="s">
        <v>83</v>
      </c>
      <c r="N221" s="257" t="s">
        <v>84</v>
      </c>
      <c r="O221" s="253" t="s">
        <v>85</v>
      </c>
      <c r="R221" s="2"/>
      <c r="S221" s="315"/>
      <c r="T221" s="250"/>
      <c r="U221" s="250"/>
      <c r="V221" s="250"/>
      <c r="W221" s="316"/>
      <c r="X221" s="315"/>
      <c r="Y221" s="250"/>
      <c r="Z221" s="250"/>
      <c r="AA221" s="250"/>
      <c r="AB221" s="316"/>
      <c r="AC221" s="250"/>
      <c r="AD221" s="316"/>
      <c r="AE221" s="316"/>
    </row>
    <row r="222" customFormat="false" ht="12.75" hidden="false" customHeight="false" outlineLevel="0" collapsed="false">
      <c r="B222" s="258" t="s">
        <v>86</v>
      </c>
      <c r="C222" s="259"/>
      <c r="D222" s="260"/>
      <c r="E222" s="260"/>
      <c r="F222" s="274"/>
      <c r="G222" s="291" t="n">
        <f aca="false">G201</f>
        <v>57.34</v>
      </c>
      <c r="H222" s="263"/>
      <c r="I222" s="263"/>
      <c r="J222" s="263"/>
      <c r="K222" s="274"/>
      <c r="L222" s="291" t="n">
        <f aca="false">L201</f>
        <v>320</v>
      </c>
      <c r="M222" s="265" t="n">
        <f aca="false">L222-G222</f>
        <v>262.66</v>
      </c>
      <c r="N222" s="266" t="n">
        <f aca="false">IF(G222=0,"n/a",M222/G222)</f>
        <v>4.58074642483432</v>
      </c>
      <c r="O222" s="267" t="n">
        <f aca="false">IF(M222="n/a","n/a",M222/G233)</f>
        <v>0.00161753315785938</v>
      </c>
      <c r="R222" s="259"/>
      <c r="S222" s="259"/>
      <c r="T222" s="260"/>
      <c r="U222" s="260"/>
      <c r="V222" s="319"/>
      <c r="W222" s="276"/>
      <c r="X222" s="276"/>
      <c r="Y222" s="276"/>
      <c r="Z222" s="276"/>
      <c r="AA222" s="319"/>
      <c r="AB222" s="276"/>
      <c r="AC222" s="320"/>
      <c r="AD222" s="272"/>
      <c r="AE222" s="272"/>
    </row>
    <row r="223" customFormat="false" ht="12.75" hidden="false" customHeight="false" outlineLevel="0" collapsed="false">
      <c r="B223" s="258" t="s">
        <v>104</v>
      </c>
      <c r="C223" s="259"/>
      <c r="D223" s="268" t="n">
        <f aca="false">IF(F218="n/a",0,F218)</f>
        <v>3000</v>
      </c>
      <c r="E223" s="268" t="n">
        <f aca="false">IF(F217="n/a",0,F217)</f>
        <v>0</v>
      </c>
      <c r="F223" s="306" t="n">
        <f aca="false">F202</f>
        <v>0.8903</v>
      </c>
      <c r="G223" s="270" t="n">
        <f aca="false">IF(D223&gt;0,D223*F223,E223*F223)</f>
        <v>2670.9</v>
      </c>
      <c r="I223" s="268" t="n">
        <f aca="false">IF(F218="n/a",0,F218)</f>
        <v>3000</v>
      </c>
      <c r="J223" s="268" t="n">
        <f aca="false">E223</f>
        <v>0</v>
      </c>
      <c r="K223" s="306" t="n">
        <f aca="false">K202</f>
        <v>0.54</v>
      </c>
      <c r="L223" s="270" t="n">
        <f aca="false">IF(I223&gt;0,I223*K223,J223*K223)</f>
        <v>1620</v>
      </c>
      <c r="M223" s="271" t="n">
        <f aca="false">L223-G223</f>
        <v>-1050.9</v>
      </c>
      <c r="N223" s="272" t="n">
        <f aca="false">IF(G223=0,"n/a",M223/G223)</f>
        <v>-0.39346287768168</v>
      </c>
      <c r="O223" s="273" t="n">
        <f aca="false">IF(M223="n/a","n/a",M223/G233)</f>
        <v>-0.00647173378357732</v>
      </c>
      <c r="R223" s="259"/>
      <c r="S223" s="259"/>
      <c r="T223" s="268"/>
      <c r="U223" s="268"/>
      <c r="V223" s="321"/>
      <c r="W223" s="322"/>
      <c r="X223" s="2"/>
      <c r="Y223" s="268"/>
      <c r="Z223" s="268"/>
      <c r="AA223" s="321"/>
      <c r="AB223" s="322"/>
      <c r="AC223" s="320"/>
      <c r="AD223" s="272"/>
      <c r="AE223" s="272"/>
    </row>
    <row r="224" customFormat="false" ht="12.75" hidden="false" customHeight="false" outlineLevel="0" collapsed="false">
      <c r="B224" s="258" t="s">
        <v>88</v>
      </c>
      <c r="C224" s="259"/>
      <c r="D224" s="260"/>
      <c r="E224" s="260"/>
      <c r="F224" s="274"/>
      <c r="G224" s="291" t="n">
        <f aca="false">G203</f>
        <v>1</v>
      </c>
      <c r="H224" s="276"/>
      <c r="I224" s="276"/>
      <c r="J224" s="276"/>
      <c r="K224" s="274"/>
      <c r="L224" s="291" t="n">
        <f aca="false">L203</f>
        <v>0</v>
      </c>
      <c r="M224" s="271" t="n">
        <f aca="false">L224-G224</f>
        <v>-1</v>
      </c>
      <c r="N224" s="272" t="n">
        <f aca="false">IF(G224=0,"n/a",M224/G224)</f>
        <v>-1</v>
      </c>
      <c r="O224" s="273" t="n">
        <f aca="false">IF(M224="n/a","n/a",M224/G233)</f>
        <v>-6.1582774608215E-006</v>
      </c>
      <c r="R224" s="259"/>
      <c r="S224" s="259"/>
      <c r="T224" s="260"/>
      <c r="U224" s="260"/>
      <c r="V224" s="319"/>
      <c r="W224" s="276"/>
      <c r="X224" s="276"/>
      <c r="Y224" s="276"/>
      <c r="Z224" s="276"/>
      <c r="AA224" s="319"/>
      <c r="AB224" s="276"/>
      <c r="AC224" s="320"/>
      <c r="AD224" s="272"/>
      <c r="AE224" s="272"/>
    </row>
    <row r="225" customFormat="false" ht="12.75" hidden="false" customHeight="false" outlineLevel="0" collapsed="false">
      <c r="B225" s="258" t="s">
        <v>89</v>
      </c>
      <c r="C225" s="259"/>
      <c r="D225" s="268" t="n">
        <f aca="false">D223</f>
        <v>3000</v>
      </c>
      <c r="E225" s="268" t="str">
        <f aca="false">F217</f>
        <v>n/a</v>
      </c>
      <c r="F225" s="306" t="n">
        <f aca="false">F204</f>
        <v>0</v>
      </c>
      <c r="G225" s="270"/>
      <c r="I225" s="268" t="n">
        <f aca="false">I223</f>
        <v>3000</v>
      </c>
      <c r="J225" s="268" t="str">
        <f aca="false">E225</f>
        <v>n/a</v>
      </c>
      <c r="K225" s="306" t="n">
        <f aca="false">K204</f>
        <v>0</v>
      </c>
      <c r="L225" s="270"/>
      <c r="M225" s="271" t="n">
        <f aca="false">L225-G225</f>
        <v>0</v>
      </c>
      <c r="N225" s="272" t="str">
        <f aca="false">IF(G225=0,"n/a",M225/G225)</f>
        <v>n/a</v>
      </c>
      <c r="O225" s="273" t="n">
        <f aca="false">IF(M225="n/a","n/a",M225/G233)</f>
        <v>0</v>
      </c>
      <c r="R225" s="259"/>
      <c r="S225" s="259"/>
      <c r="T225" s="268"/>
      <c r="U225" s="268"/>
      <c r="V225" s="321"/>
      <c r="W225" s="322"/>
      <c r="X225" s="2"/>
      <c r="Y225" s="268"/>
      <c r="Z225" s="268"/>
      <c r="AA225" s="321"/>
      <c r="AB225" s="322"/>
      <c r="AC225" s="320"/>
      <c r="AD225" s="272"/>
      <c r="AE225" s="272"/>
    </row>
    <row r="226" customFormat="false" ht="13.5" hidden="false" customHeight="false" outlineLevel="0" collapsed="false">
      <c r="B226" s="258" t="s">
        <v>90</v>
      </c>
      <c r="C226" s="259"/>
      <c r="D226" s="278" t="n">
        <f aca="false">D223</f>
        <v>3000</v>
      </c>
      <c r="E226" s="278" t="str">
        <f aca="false">F217</f>
        <v>n/a</v>
      </c>
      <c r="F226" s="306" t="n">
        <f aca="false">F205</f>
        <v>0</v>
      </c>
      <c r="G226" s="270"/>
      <c r="I226" s="278" t="n">
        <f aca="false">I223</f>
        <v>3000</v>
      </c>
      <c r="J226" s="268" t="str">
        <f aca="false">E226</f>
        <v>n/a</v>
      </c>
      <c r="K226" s="306" t="n">
        <f aca="false">K205</f>
        <v>-0.7289</v>
      </c>
      <c r="L226" s="270"/>
      <c r="M226" s="271" t="n">
        <f aca="false">L226-G226</f>
        <v>0</v>
      </c>
      <c r="N226" s="272" t="str">
        <f aca="false">IF(G226=0,"n/a",M226/G226)</f>
        <v>n/a</v>
      </c>
      <c r="O226" s="273" t="n">
        <f aca="false">IF(M226="n/a","n/a",M226/G233)</f>
        <v>0</v>
      </c>
      <c r="R226" s="259"/>
      <c r="S226" s="259"/>
      <c r="T226" s="278"/>
      <c r="U226" s="278"/>
      <c r="V226" s="321"/>
      <c r="W226" s="322"/>
      <c r="X226" s="2"/>
      <c r="Y226" s="278"/>
      <c r="Z226" s="268"/>
      <c r="AA226" s="321"/>
      <c r="AB226" s="322"/>
      <c r="AC226" s="320"/>
      <c r="AD226" s="272"/>
      <c r="AE226" s="272"/>
    </row>
    <row r="227" customFormat="false" ht="13.5" hidden="false" customHeight="false" outlineLevel="0" collapsed="false">
      <c r="B227" s="279" t="s">
        <v>91</v>
      </c>
      <c r="C227" s="280"/>
      <c r="D227" s="281"/>
      <c r="E227" s="281"/>
      <c r="F227" s="282"/>
      <c r="G227" s="283" t="n">
        <f aca="false">SUM(G222:G226)</f>
        <v>2729.24</v>
      </c>
      <c r="H227" s="284"/>
      <c r="I227" s="284"/>
      <c r="J227" s="284"/>
      <c r="K227" s="282"/>
      <c r="L227" s="283" t="n">
        <f aca="false">SUM(L222:L226)</f>
        <v>1940</v>
      </c>
      <c r="M227" s="286" t="n">
        <f aca="false">L227-G227</f>
        <v>-789.24</v>
      </c>
      <c r="N227" s="287" t="n">
        <f aca="false">IF(G227=0,"n/a",M227/G227)</f>
        <v>-0.289179405255676</v>
      </c>
      <c r="O227" s="288" t="n">
        <f aca="false">IF(M227="n/a","n/a",M227/G233)</f>
        <v>-0.00486035890317876</v>
      </c>
      <c r="R227" s="323"/>
      <c r="S227" s="323"/>
      <c r="T227" s="250"/>
      <c r="U227" s="250"/>
      <c r="V227" s="317"/>
      <c r="W227" s="324"/>
      <c r="X227" s="324"/>
      <c r="Y227" s="324"/>
      <c r="Z227" s="324"/>
      <c r="AA227" s="317"/>
      <c r="AB227" s="324"/>
      <c r="AC227" s="325"/>
      <c r="AD227" s="298"/>
      <c r="AE227" s="272"/>
    </row>
    <row r="228" customFormat="false" ht="12.75" hidden="false" customHeight="false" outlineLevel="0" collapsed="false">
      <c r="B228" s="258" t="s">
        <v>92</v>
      </c>
      <c r="C228" s="259"/>
      <c r="D228" s="268"/>
      <c r="E228" s="268" t="n">
        <f aca="false">F219</f>
        <v>1800000</v>
      </c>
      <c r="F228" s="292" t="n">
        <f aca="false">F207</f>
        <v>0.0135</v>
      </c>
      <c r="G228" s="291" t="n">
        <f aca="false">E228*F228</f>
        <v>24300</v>
      </c>
      <c r="H228" s="276"/>
      <c r="I228" s="276"/>
      <c r="J228" s="290" t="n">
        <f aca="false">E228</f>
        <v>1800000</v>
      </c>
      <c r="K228" s="292" t="n">
        <f aca="false">K207</f>
        <v>0.0135</v>
      </c>
      <c r="L228" s="291" t="n">
        <f aca="false">J228*K228</f>
        <v>24300</v>
      </c>
      <c r="M228" s="271" t="n">
        <f aca="false">L228-G228</f>
        <v>0</v>
      </c>
      <c r="N228" s="272" t="n">
        <f aca="false">IF(G228=0,"n/a",M228/G228)</f>
        <v>0</v>
      </c>
      <c r="O228" s="273" t="n">
        <f aca="false">IF(M228="n/a","n/a",M228/G233)</f>
        <v>0</v>
      </c>
      <c r="R228" s="259"/>
      <c r="S228" s="259"/>
      <c r="T228" s="268"/>
      <c r="U228" s="268"/>
      <c r="V228" s="326"/>
      <c r="W228" s="276"/>
      <c r="X228" s="276"/>
      <c r="Y228" s="276"/>
      <c r="Z228" s="290"/>
      <c r="AA228" s="326"/>
      <c r="AB228" s="276"/>
      <c r="AC228" s="320"/>
      <c r="AD228" s="272"/>
      <c r="AE228" s="272"/>
    </row>
    <row r="229" customFormat="false" ht="12.75" hidden="false" customHeight="false" outlineLevel="0" collapsed="false">
      <c r="B229" s="258" t="s">
        <v>93</v>
      </c>
      <c r="C229" s="259" t="n">
        <f aca="false">IF(D220="Summer",'Rates &amp; Charges'!C332,'Rates &amp; Charges'!C335)</f>
        <v>0</v>
      </c>
      <c r="E229" s="268" t="n">
        <f aca="false">IF(F219*H218&gt;C229,C229,F219*H218)</f>
        <v>0</v>
      </c>
      <c r="F229" s="292" t="n">
        <f aca="false">F208</f>
        <v>0.0674666666666667</v>
      </c>
      <c r="G229" s="291" t="n">
        <f aca="false">E229*F229</f>
        <v>0</v>
      </c>
      <c r="H229" s="259" t="n">
        <f aca="false">H208</f>
        <v>1000</v>
      </c>
      <c r="I229" s="276"/>
      <c r="J229" s="268" t="n">
        <f aca="false">IF(F219*I218&gt;H229,H229,F219*I218)</f>
        <v>1000</v>
      </c>
      <c r="K229" s="292" t="n">
        <f aca="false">K208</f>
        <v>0.0674666666666667</v>
      </c>
      <c r="L229" s="291" t="n">
        <f aca="false">J229*K229</f>
        <v>67.4666666666667</v>
      </c>
      <c r="M229" s="271" t="n">
        <f aca="false">L229-G229</f>
        <v>67.4666666666667</v>
      </c>
      <c r="N229" s="272" t="str">
        <f aca="false">IF(G229=0,"n/a",M229/G229)</f>
        <v>n/a</v>
      </c>
      <c r="O229" s="273" t="n">
        <f aca="false">IF(M229="n/a","n/a",M229/G233)</f>
        <v>0.000415478452690091</v>
      </c>
      <c r="R229" s="259"/>
      <c r="S229" s="259"/>
      <c r="T229" s="2"/>
      <c r="U229" s="268"/>
      <c r="V229" s="326"/>
      <c r="W229" s="276"/>
      <c r="X229" s="259"/>
      <c r="Y229" s="276"/>
      <c r="Z229" s="268"/>
      <c r="AA229" s="326"/>
      <c r="AB229" s="276"/>
      <c r="AC229" s="320"/>
      <c r="AD229" s="272"/>
      <c r="AE229" s="272"/>
    </row>
    <row r="230" customFormat="false" ht="26.25" hidden="false" customHeight="false" outlineLevel="0" collapsed="false">
      <c r="B230" s="258" t="s">
        <v>94</v>
      </c>
      <c r="C230" s="293" t="s">
        <v>95</v>
      </c>
      <c r="D230" s="268"/>
      <c r="E230" s="268" t="n">
        <f aca="false">IF(E229=C229,F219*H218-E229,0)</f>
        <v>1891620</v>
      </c>
      <c r="F230" s="292" t="n">
        <f aca="false">F229</f>
        <v>0.0674666666666667</v>
      </c>
      <c r="G230" s="291" t="n">
        <f aca="false">E230*F230</f>
        <v>127621.296</v>
      </c>
      <c r="H230" s="294" t="s">
        <v>96</v>
      </c>
      <c r="I230" s="276"/>
      <c r="J230" s="268" t="n">
        <f aca="false">IF(J229=H229,F219*I218-J229,0)</f>
        <v>1874420</v>
      </c>
      <c r="K230" s="292" t="n">
        <f aca="false">K229</f>
        <v>0.0674666666666667</v>
      </c>
      <c r="L230" s="291" t="n">
        <f aca="false">J230*K230</f>
        <v>126460.869333333</v>
      </c>
      <c r="M230" s="271" t="n">
        <f aca="false">L230-G230</f>
        <v>-1160.42666666667</v>
      </c>
      <c r="N230" s="272" t="n">
        <f aca="false">IF(G230=0,"n/a",M230/G230)</f>
        <v>-0.00909273532739133</v>
      </c>
      <c r="O230" s="273" t="n">
        <f aca="false">IF(M230="n/a","n/a",M230/G233)</f>
        <v>-0.00714622938626956</v>
      </c>
      <c r="R230" s="259"/>
      <c r="S230" s="293"/>
      <c r="T230" s="268"/>
      <c r="U230" s="268"/>
      <c r="V230" s="326"/>
      <c r="W230" s="276"/>
      <c r="X230" s="294"/>
      <c r="Y230" s="276"/>
      <c r="Z230" s="268"/>
      <c r="AA230" s="326"/>
      <c r="AB230" s="276"/>
      <c r="AC230" s="320"/>
      <c r="AD230" s="272"/>
      <c r="AE230" s="272"/>
    </row>
    <row r="231" customFormat="false" ht="13.5" hidden="false" customHeight="false" outlineLevel="0" collapsed="false">
      <c r="B231" s="279" t="s">
        <v>97</v>
      </c>
      <c r="C231" s="280"/>
      <c r="D231" s="281"/>
      <c r="E231" s="281"/>
      <c r="F231" s="282"/>
      <c r="G231" s="283" t="n">
        <f aca="false">ROUND(G227+G228+G229+G230,2)</f>
        <v>154650.54</v>
      </c>
      <c r="H231" s="284"/>
      <c r="I231" s="284"/>
      <c r="J231" s="284"/>
      <c r="K231" s="282"/>
      <c r="L231" s="283" t="n">
        <f aca="false">ROUND(L227+L228+L229+L230,2)</f>
        <v>152768.34</v>
      </c>
      <c r="M231" s="295" t="n">
        <f aca="false">SUM(M227:M230)</f>
        <v>-1882.2</v>
      </c>
      <c r="N231" s="287" t="n">
        <f aca="false">IF(G231=0,"n/a",M231/G231)</f>
        <v>-0.0121706655534471</v>
      </c>
      <c r="O231" s="288" t="n">
        <f aca="false">IF(M231="n/a","n/a",M231/G233)</f>
        <v>-0.0115911098367582</v>
      </c>
      <c r="R231" s="323"/>
      <c r="S231" s="323"/>
      <c r="T231" s="250"/>
      <c r="U231" s="250"/>
      <c r="V231" s="317"/>
      <c r="W231" s="324"/>
      <c r="X231" s="324"/>
      <c r="Y231" s="324"/>
      <c r="Z231" s="324"/>
      <c r="AA231" s="317"/>
      <c r="AB231" s="324"/>
      <c r="AC231" s="327"/>
      <c r="AD231" s="298"/>
      <c r="AE231" s="272"/>
    </row>
    <row r="232" customFormat="false" ht="13.5" hidden="false" customHeight="false" outlineLevel="0" collapsed="false">
      <c r="B232" s="258" t="s">
        <v>98</v>
      </c>
      <c r="C232" s="259"/>
      <c r="D232" s="268"/>
      <c r="E232" s="268"/>
      <c r="F232" s="296" t="n">
        <v>0.05</v>
      </c>
      <c r="G232" s="291" t="n">
        <f aca="false">ROUND(G231*F232,2)</f>
        <v>7732.53</v>
      </c>
      <c r="H232" s="276"/>
      <c r="I232" s="276"/>
      <c r="J232" s="276"/>
      <c r="K232" s="296" t="n">
        <v>0.05</v>
      </c>
      <c r="L232" s="291" t="n">
        <f aca="false">ROUND(L231*K232,2)</f>
        <v>7638.42</v>
      </c>
      <c r="M232" s="297" t="n">
        <f aca="false">L232-G232</f>
        <v>-94.1099999999997</v>
      </c>
      <c r="N232" s="298" t="n">
        <f aca="false">IF(G232=0,"n/a",M232/G232)</f>
        <v>-0.0121706608315777</v>
      </c>
      <c r="O232" s="273" t="n">
        <f aca="false">IF(M232="n/a","n/a",M232/G233)</f>
        <v>-0.000579555491837909</v>
      </c>
      <c r="R232" s="259"/>
      <c r="S232" s="259"/>
      <c r="T232" s="268"/>
      <c r="U232" s="268"/>
      <c r="V232" s="328"/>
      <c r="W232" s="276"/>
      <c r="X232" s="276"/>
      <c r="Y232" s="276"/>
      <c r="Z232" s="276"/>
      <c r="AA232" s="328"/>
      <c r="AB232" s="276"/>
      <c r="AC232" s="327"/>
      <c r="AD232" s="298"/>
      <c r="AE232" s="272"/>
    </row>
    <row r="233" customFormat="false" ht="15.75" hidden="false" customHeight="false" outlineLevel="0" collapsed="false">
      <c r="B233" s="299" t="s">
        <v>99</v>
      </c>
      <c r="C233" s="300"/>
      <c r="D233" s="300"/>
      <c r="E233" s="300"/>
      <c r="F233" s="301"/>
      <c r="G233" s="302" t="n">
        <f aca="false">G231+G232</f>
        <v>162383.07</v>
      </c>
      <c r="H233" s="303"/>
      <c r="I233" s="303"/>
      <c r="J233" s="303"/>
      <c r="K233" s="301"/>
      <c r="L233" s="302" t="n">
        <f aca="false">L231+L232</f>
        <v>160406.76</v>
      </c>
      <c r="M233" s="295" t="n">
        <f aca="false">SUM(M229:M232)</f>
        <v>-3069.27</v>
      </c>
      <c r="N233" s="287" t="n">
        <f aca="false">IF(G233=0,"n/a",M233/G233)</f>
        <v>-0.0189014162621756</v>
      </c>
      <c r="O233" s="288" t="n">
        <f aca="false">IF(M233="n/a","n/a",M233/G233)</f>
        <v>-0.0189014162621756</v>
      </c>
      <c r="R233" s="329"/>
      <c r="S233" s="329"/>
      <c r="T233" s="329"/>
      <c r="U233" s="329"/>
      <c r="V233" s="330"/>
      <c r="W233" s="331"/>
      <c r="X233" s="331"/>
      <c r="Y233" s="331"/>
      <c r="Z233" s="331"/>
      <c r="AA233" s="330"/>
      <c r="AB233" s="331"/>
      <c r="AC233" s="327"/>
      <c r="AD233" s="298"/>
      <c r="AE233" s="272"/>
    </row>
    <row r="234" customFormat="false" ht="26.25" hidden="false" customHeight="false" outlineLevel="0" collapsed="false">
      <c r="B234" s="345" t="s">
        <v>105</v>
      </c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</row>
    <row r="235" customFormat="false" ht="12.75" hidden="false" customHeight="false" outlineLevel="0" collapsed="false"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</row>
    <row r="236" customFormat="false" ht="12.75" hidden="false" customHeight="false" outlineLevel="0" collapsed="false"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</row>
    <row r="237" customFormat="false" ht="18.75" hidden="false" customHeight="false" outlineLevel="0" collapsed="false">
      <c r="B237" s="227" t="s">
        <v>103</v>
      </c>
      <c r="C237" s="227"/>
      <c r="G237" s="158"/>
      <c r="H237" s="158"/>
      <c r="I237" s="158"/>
      <c r="J237" s="158"/>
      <c r="K237" s="158"/>
      <c r="R237" s="227"/>
      <c r="S237" s="227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</row>
    <row r="238" customFormat="false" ht="15.75" hidden="false" customHeight="false" outlineLevel="0" collapsed="false">
      <c r="B238" s="228" t="s">
        <v>70</v>
      </c>
      <c r="C238" s="228"/>
      <c r="E238" s="229" t="s">
        <v>71</v>
      </c>
      <c r="F238" s="230" t="s">
        <v>73</v>
      </c>
      <c r="G238" s="231"/>
      <c r="H238" s="335" t="n">
        <f aca="false">H217</f>
        <v>2009</v>
      </c>
      <c r="I238" s="336" t="n">
        <f aca="false">I217</f>
        <v>2010</v>
      </c>
      <c r="R238" s="228"/>
      <c r="S238" s="228"/>
      <c r="T238" s="2"/>
      <c r="U238" s="229"/>
      <c r="V238" s="307"/>
      <c r="W238" s="2"/>
      <c r="X238" s="31"/>
      <c r="Y238" s="31"/>
      <c r="Z238" s="2"/>
      <c r="AA238" s="2"/>
      <c r="AB238" s="2"/>
      <c r="AC238" s="2"/>
      <c r="AD238" s="2"/>
      <c r="AE238" s="2"/>
    </row>
    <row r="239" customFormat="false" ht="16.5" hidden="false" customHeight="false" outlineLevel="0" collapsed="false">
      <c r="B239" s="228"/>
      <c r="C239" s="228"/>
      <c r="E239" s="229" t="s">
        <v>72</v>
      </c>
      <c r="F239" s="308" t="n">
        <f aca="false">F134</f>
        <v>3000</v>
      </c>
      <c r="G239" s="235" t="s">
        <v>74</v>
      </c>
      <c r="H239" s="88" t="n">
        <f aca="false">H218</f>
        <v>1.0509</v>
      </c>
      <c r="I239" s="89" t="n">
        <f aca="false">I218</f>
        <v>1.0419</v>
      </c>
      <c r="R239" s="228"/>
      <c r="S239" s="228"/>
      <c r="T239" s="2"/>
      <c r="U239" s="229"/>
      <c r="V239" s="308"/>
      <c r="W239" s="309"/>
      <c r="X239" s="2"/>
      <c r="Y239" s="2"/>
      <c r="Z239" s="2"/>
      <c r="AA239" s="2"/>
      <c r="AB239" s="2"/>
      <c r="AC239" s="2"/>
      <c r="AD239" s="2"/>
      <c r="AE239" s="2"/>
    </row>
    <row r="240" customFormat="false" ht="16.5" hidden="false" customHeight="false" outlineLevel="0" collapsed="false">
      <c r="B240" s="228"/>
      <c r="C240" s="228"/>
      <c r="E240" s="229" t="s">
        <v>75</v>
      </c>
      <c r="F240" s="344" t="n">
        <f aca="false">F239*700</f>
        <v>2100000</v>
      </c>
      <c r="I240" s="229"/>
      <c r="R240" s="228"/>
      <c r="S240" s="228"/>
      <c r="T240" s="2"/>
      <c r="U240" s="229"/>
      <c r="V240" s="344"/>
      <c r="W240" s="2"/>
      <c r="X240" s="2"/>
      <c r="Y240" s="229"/>
      <c r="Z240" s="2"/>
      <c r="AA240" s="2"/>
      <c r="AB240" s="2"/>
      <c r="AC240" s="2"/>
      <c r="AD240" s="2"/>
      <c r="AE240" s="2"/>
    </row>
    <row r="241" customFormat="false" ht="32.25" hidden="false" customHeight="false" outlineLevel="0" collapsed="false">
      <c r="B241" s="237" t="str">
        <f aca="false">IF(B237="Residential","Season"," ")</f>
        <v> </v>
      </c>
      <c r="C241" s="238"/>
      <c r="D241" s="338" t="s">
        <v>73</v>
      </c>
      <c r="E241" s="339" t="s">
        <v>76</v>
      </c>
      <c r="F241" s="241" t="n">
        <f aca="false">F220</f>
        <v>2009</v>
      </c>
      <c r="G241" s="242" t="str">
        <f aca="false">G220</f>
        <v>EXISTING RATES</v>
      </c>
      <c r="H241" s="243" t="n">
        <f aca="false">H220</f>
        <v>2010</v>
      </c>
      <c r="I241" s="243" t="n">
        <f aca="false">I220</f>
        <v>2010</v>
      </c>
      <c r="J241" s="243" t="n">
        <f aca="false">J220</f>
        <v>2010</v>
      </c>
      <c r="K241" s="241" t="n">
        <f aca="false">K220</f>
        <v>2010</v>
      </c>
      <c r="L241" s="246" t="str">
        <f aca="false">L220</f>
        <v>PROPOSED</v>
      </c>
      <c r="M241" s="245" t="s">
        <v>76</v>
      </c>
      <c r="N241" s="243" t="s">
        <v>77</v>
      </c>
      <c r="O241" s="247"/>
      <c r="R241" s="310"/>
      <c r="S241" s="310"/>
      <c r="T241" s="311"/>
      <c r="U241" s="311"/>
      <c r="V241" s="311"/>
      <c r="W241" s="186"/>
      <c r="X241" s="186"/>
      <c r="Y241" s="186"/>
      <c r="Z241" s="186"/>
      <c r="AA241" s="311"/>
      <c r="AB241" s="313"/>
      <c r="AC241" s="311"/>
      <c r="AD241" s="186"/>
      <c r="AE241" s="314"/>
    </row>
    <row r="242" customFormat="false" ht="26.25" hidden="false" customHeight="false" outlineLevel="0" collapsed="false">
      <c r="B242" s="248"/>
      <c r="C242" s="340" t="s">
        <v>78</v>
      </c>
      <c r="D242" s="281" t="s">
        <v>79</v>
      </c>
      <c r="E242" s="341" t="s">
        <v>80</v>
      </c>
      <c r="F242" s="281" t="s">
        <v>81</v>
      </c>
      <c r="G242" s="333" t="s">
        <v>82</v>
      </c>
      <c r="H242" s="249" t="s">
        <v>78</v>
      </c>
      <c r="I242" s="250" t="s">
        <v>79</v>
      </c>
      <c r="J242" s="251" t="s">
        <v>80</v>
      </c>
      <c r="K242" s="281" t="s">
        <v>81</v>
      </c>
      <c r="L242" s="333" t="s">
        <v>82</v>
      </c>
      <c r="M242" s="256" t="s">
        <v>83</v>
      </c>
      <c r="N242" s="257" t="s">
        <v>84</v>
      </c>
      <c r="O242" s="253" t="s">
        <v>85</v>
      </c>
      <c r="R242" s="2"/>
      <c r="S242" s="315"/>
      <c r="T242" s="250"/>
      <c r="U242" s="250"/>
      <c r="V242" s="250"/>
      <c r="W242" s="316"/>
      <c r="X242" s="315"/>
      <c r="Y242" s="250"/>
      <c r="Z242" s="250"/>
      <c r="AA242" s="250"/>
      <c r="AB242" s="316"/>
      <c r="AC242" s="250"/>
      <c r="AD242" s="316"/>
      <c r="AE242" s="316"/>
    </row>
    <row r="243" customFormat="false" ht="12.75" hidden="false" customHeight="false" outlineLevel="0" collapsed="false">
      <c r="B243" s="258" t="s">
        <v>86</v>
      </c>
      <c r="C243" s="259"/>
      <c r="D243" s="260"/>
      <c r="E243" s="260"/>
      <c r="F243" s="274"/>
      <c r="G243" s="291" t="n">
        <f aca="false">G222</f>
        <v>57.34</v>
      </c>
      <c r="H243" s="263"/>
      <c r="I243" s="263"/>
      <c r="J243" s="263"/>
      <c r="K243" s="274"/>
      <c r="L243" s="291" t="n">
        <f aca="false">L222</f>
        <v>320</v>
      </c>
      <c r="M243" s="265" t="n">
        <f aca="false">L243-G243</f>
        <v>262.66</v>
      </c>
      <c r="N243" s="266" t="n">
        <f aca="false">IF(G243=0,"n/a",M243/G243)</f>
        <v>4.58074642483432</v>
      </c>
      <c r="O243" s="267" t="n">
        <f aca="false">IF(M243="n/a","n/a",M243/G254)</f>
        <v>0.00138996130006098</v>
      </c>
      <c r="R243" s="259"/>
      <c r="S243" s="259"/>
      <c r="T243" s="260"/>
      <c r="U243" s="260"/>
      <c r="V243" s="319"/>
      <c r="W243" s="276"/>
      <c r="X243" s="276"/>
      <c r="Y243" s="276"/>
      <c r="Z243" s="276"/>
      <c r="AA243" s="319"/>
      <c r="AB243" s="276"/>
      <c r="AC243" s="320"/>
      <c r="AD243" s="272"/>
      <c r="AE243" s="272"/>
    </row>
    <row r="244" customFormat="false" ht="12.75" hidden="false" customHeight="false" outlineLevel="0" collapsed="false">
      <c r="B244" s="258" t="s">
        <v>104</v>
      </c>
      <c r="C244" s="259"/>
      <c r="D244" s="268" t="n">
        <f aca="false">IF(F239="n/a",0,F239)</f>
        <v>3000</v>
      </c>
      <c r="E244" s="268" t="n">
        <f aca="false">IF(F238="n/a",0,F238)</f>
        <v>0</v>
      </c>
      <c r="F244" s="306" t="n">
        <f aca="false">F223</f>
        <v>0.8903</v>
      </c>
      <c r="G244" s="270" t="n">
        <f aca="false">IF(D244&gt;0,D244*F244,E244*F244)</f>
        <v>2670.9</v>
      </c>
      <c r="I244" s="268" t="n">
        <f aca="false">IF(F239="n/a",0,F239)</f>
        <v>3000</v>
      </c>
      <c r="J244" s="268" t="n">
        <f aca="false">E244</f>
        <v>0</v>
      </c>
      <c r="K244" s="306" t="n">
        <f aca="false">K223</f>
        <v>0.54</v>
      </c>
      <c r="L244" s="270" t="n">
        <f aca="false">IF(I244&gt;0,I244*K244,J244*K244)</f>
        <v>1620</v>
      </c>
      <c r="M244" s="271" t="n">
        <f aca="false">L244-G244</f>
        <v>-1050.9</v>
      </c>
      <c r="N244" s="272" t="n">
        <f aca="false">IF(G244=0,"n/a",M244/G244)</f>
        <v>-0.39346287768168</v>
      </c>
      <c r="O244" s="273" t="n">
        <f aca="false">IF(M244="n/a","n/a",M244/G254)</f>
        <v>-0.00556122108518268</v>
      </c>
      <c r="R244" s="259"/>
      <c r="S244" s="259"/>
      <c r="T244" s="268"/>
      <c r="U244" s="268"/>
      <c r="V244" s="321"/>
      <c r="W244" s="322"/>
      <c r="X244" s="2"/>
      <c r="Y244" s="268"/>
      <c r="Z244" s="268"/>
      <c r="AA244" s="321"/>
      <c r="AB244" s="322"/>
      <c r="AC244" s="320"/>
      <c r="AD244" s="272"/>
      <c r="AE244" s="272"/>
    </row>
    <row r="245" customFormat="false" ht="12.75" hidden="false" customHeight="false" outlineLevel="0" collapsed="false">
      <c r="B245" s="258" t="s">
        <v>88</v>
      </c>
      <c r="C245" s="259"/>
      <c r="D245" s="260"/>
      <c r="E245" s="260"/>
      <c r="F245" s="274"/>
      <c r="G245" s="291" t="n">
        <f aca="false">G224</f>
        <v>1</v>
      </c>
      <c r="H245" s="276"/>
      <c r="I245" s="276"/>
      <c r="J245" s="276"/>
      <c r="K245" s="274"/>
      <c r="L245" s="291" t="n">
        <f aca="false">L224</f>
        <v>0</v>
      </c>
      <c r="M245" s="271" t="n">
        <f aca="false">L245-G245</f>
        <v>-1</v>
      </c>
      <c r="N245" s="272" t="n">
        <f aca="false">IF(G245=0,"n/a",M245/G245)</f>
        <v>-1</v>
      </c>
      <c r="O245" s="273" t="n">
        <f aca="false">IF(M245="n/a","n/a",M245/G254)</f>
        <v>-5.2918651490938E-006</v>
      </c>
      <c r="R245" s="259"/>
      <c r="S245" s="259"/>
      <c r="T245" s="260"/>
      <c r="U245" s="260"/>
      <c r="V245" s="319"/>
      <c r="W245" s="276"/>
      <c r="X245" s="276"/>
      <c r="Y245" s="276"/>
      <c r="Z245" s="276"/>
      <c r="AA245" s="319"/>
      <c r="AB245" s="276"/>
      <c r="AC245" s="320"/>
      <c r="AD245" s="272"/>
      <c r="AE245" s="272"/>
    </row>
    <row r="246" customFormat="false" ht="12.75" hidden="false" customHeight="false" outlineLevel="0" collapsed="false">
      <c r="B246" s="258" t="s">
        <v>89</v>
      </c>
      <c r="C246" s="259"/>
      <c r="D246" s="268" t="n">
        <f aca="false">D244</f>
        <v>3000</v>
      </c>
      <c r="E246" s="268" t="str">
        <f aca="false">F238</f>
        <v>n/a</v>
      </c>
      <c r="F246" s="306" t="n">
        <f aca="false">F225</f>
        <v>0</v>
      </c>
      <c r="G246" s="270"/>
      <c r="I246" s="268" t="n">
        <f aca="false">I244</f>
        <v>3000</v>
      </c>
      <c r="J246" s="268" t="str">
        <f aca="false">E246</f>
        <v>n/a</v>
      </c>
      <c r="K246" s="306" t="n">
        <f aca="false">K225</f>
        <v>0</v>
      </c>
      <c r="L246" s="270"/>
      <c r="M246" s="271" t="n">
        <f aca="false">L246-G246</f>
        <v>0</v>
      </c>
      <c r="N246" s="272" t="str">
        <f aca="false">IF(G246=0,"n/a",M246/G246)</f>
        <v>n/a</v>
      </c>
      <c r="O246" s="273" t="n">
        <f aca="false">IF(M246="n/a","n/a",M246/G254)</f>
        <v>0</v>
      </c>
      <c r="R246" s="259"/>
      <c r="S246" s="259"/>
      <c r="T246" s="268"/>
      <c r="U246" s="268"/>
      <c r="V246" s="321"/>
      <c r="W246" s="322"/>
      <c r="X246" s="2"/>
      <c r="Y246" s="268"/>
      <c r="Z246" s="268"/>
      <c r="AA246" s="321"/>
      <c r="AB246" s="322"/>
      <c r="AC246" s="320"/>
      <c r="AD246" s="272"/>
      <c r="AE246" s="272"/>
    </row>
    <row r="247" customFormat="false" ht="13.5" hidden="false" customHeight="false" outlineLevel="0" collapsed="false">
      <c r="B247" s="258" t="s">
        <v>90</v>
      </c>
      <c r="C247" s="259"/>
      <c r="D247" s="278" t="n">
        <f aca="false">D244</f>
        <v>3000</v>
      </c>
      <c r="E247" s="278" t="str">
        <f aca="false">F238</f>
        <v>n/a</v>
      </c>
      <c r="F247" s="306" t="n">
        <f aca="false">F226</f>
        <v>0</v>
      </c>
      <c r="G247" s="270"/>
      <c r="I247" s="278" t="n">
        <f aca="false">I244</f>
        <v>3000</v>
      </c>
      <c r="J247" s="268" t="str">
        <f aca="false">E247</f>
        <v>n/a</v>
      </c>
      <c r="K247" s="306" t="n">
        <f aca="false">K226</f>
        <v>-0.7289</v>
      </c>
      <c r="L247" s="270"/>
      <c r="M247" s="271" t="n">
        <f aca="false">L247-G247</f>
        <v>0</v>
      </c>
      <c r="N247" s="272" t="str">
        <f aca="false">IF(G247=0,"n/a",M247/G247)</f>
        <v>n/a</v>
      </c>
      <c r="O247" s="273" t="n">
        <f aca="false">IF(M247="n/a","n/a",M247/G254)</f>
        <v>0</v>
      </c>
      <c r="R247" s="259"/>
      <c r="S247" s="259"/>
      <c r="T247" s="278"/>
      <c r="U247" s="278"/>
      <c r="V247" s="321"/>
      <c r="W247" s="322"/>
      <c r="X247" s="2"/>
      <c r="Y247" s="278"/>
      <c r="Z247" s="268"/>
      <c r="AA247" s="321"/>
      <c r="AB247" s="322"/>
      <c r="AC247" s="320"/>
      <c r="AD247" s="272"/>
      <c r="AE247" s="272"/>
    </row>
    <row r="248" customFormat="false" ht="13.5" hidden="false" customHeight="false" outlineLevel="0" collapsed="false">
      <c r="B248" s="279" t="s">
        <v>91</v>
      </c>
      <c r="C248" s="280"/>
      <c r="D248" s="281"/>
      <c r="E248" s="281"/>
      <c r="F248" s="282"/>
      <c r="G248" s="283" t="n">
        <f aca="false">SUM(G243:G247)</f>
        <v>2729.24</v>
      </c>
      <c r="H248" s="284"/>
      <c r="I248" s="284"/>
      <c r="J248" s="284"/>
      <c r="K248" s="282"/>
      <c r="L248" s="283" t="n">
        <f aca="false">SUM(L243:L247)</f>
        <v>1940</v>
      </c>
      <c r="M248" s="286" t="n">
        <f aca="false">L248-G248</f>
        <v>-789.24</v>
      </c>
      <c r="N248" s="287" t="n">
        <f aca="false">IF(G248=0,"n/a",M248/G248)</f>
        <v>-0.289179405255676</v>
      </c>
      <c r="O248" s="288" t="n">
        <f aca="false">IF(M248="n/a","n/a",M248/G254)</f>
        <v>-0.00417655165027079</v>
      </c>
      <c r="R248" s="323"/>
      <c r="S248" s="323"/>
      <c r="T248" s="250"/>
      <c r="U248" s="250"/>
      <c r="V248" s="317"/>
      <c r="W248" s="324"/>
      <c r="X248" s="324"/>
      <c r="Y248" s="324"/>
      <c r="Z248" s="324"/>
      <c r="AA248" s="317"/>
      <c r="AB248" s="324"/>
      <c r="AC248" s="325"/>
      <c r="AD248" s="298"/>
      <c r="AE248" s="272"/>
    </row>
    <row r="249" customFormat="false" ht="12.75" hidden="false" customHeight="false" outlineLevel="0" collapsed="false">
      <c r="B249" s="258" t="s">
        <v>92</v>
      </c>
      <c r="C249" s="259"/>
      <c r="D249" s="268"/>
      <c r="E249" s="268" t="n">
        <f aca="false">F240</f>
        <v>2100000</v>
      </c>
      <c r="F249" s="292" t="n">
        <f aca="false">F228</f>
        <v>0.0135</v>
      </c>
      <c r="G249" s="291" t="n">
        <f aca="false">E249*F249</f>
        <v>28350</v>
      </c>
      <c r="H249" s="276"/>
      <c r="I249" s="276"/>
      <c r="J249" s="290" t="n">
        <f aca="false">E249</f>
        <v>2100000</v>
      </c>
      <c r="K249" s="292" t="n">
        <f aca="false">K228</f>
        <v>0.0135</v>
      </c>
      <c r="L249" s="291" t="n">
        <f aca="false">J249*K249</f>
        <v>28350</v>
      </c>
      <c r="M249" s="271" t="n">
        <f aca="false">L249-G249</f>
        <v>0</v>
      </c>
      <c r="N249" s="272" t="n">
        <f aca="false">IF(G249=0,"n/a",M249/G249)</f>
        <v>0</v>
      </c>
      <c r="O249" s="273" t="n">
        <f aca="false">IF(M249="n/a","n/a",M249/G254)</f>
        <v>0</v>
      </c>
      <c r="R249" s="259"/>
      <c r="S249" s="259"/>
      <c r="T249" s="268"/>
      <c r="U249" s="268"/>
      <c r="V249" s="326"/>
      <c r="W249" s="276"/>
      <c r="X249" s="276"/>
      <c r="Y249" s="276"/>
      <c r="Z249" s="290"/>
      <c r="AA249" s="326"/>
      <c r="AB249" s="276"/>
      <c r="AC249" s="320"/>
      <c r="AD249" s="272"/>
      <c r="AE249" s="272"/>
    </row>
    <row r="250" customFormat="false" ht="12.75" hidden="false" customHeight="false" outlineLevel="0" collapsed="false">
      <c r="B250" s="258" t="s">
        <v>93</v>
      </c>
      <c r="C250" s="259" t="n">
        <f aca="false">IF(D241="Summer",'Rates &amp; Charges'!C353,'Rates &amp; Charges'!C356)</f>
        <v>0</v>
      </c>
      <c r="E250" s="268" t="n">
        <f aca="false">IF(F240*H239&gt;C250,C250,F240*H239)</f>
        <v>0</v>
      </c>
      <c r="F250" s="292" t="n">
        <f aca="false">F229</f>
        <v>0.0674666666666667</v>
      </c>
      <c r="G250" s="291" t="n">
        <f aca="false">E250*F250</f>
        <v>0</v>
      </c>
      <c r="H250" s="259" t="n">
        <f aca="false">H229</f>
        <v>1000</v>
      </c>
      <c r="I250" s="276"/>
      <c r="J250" s="268" t="n">
        <f aca="false">IF(F240*I239&gt;H250,H250,F240*I239)</f>
        <v>1000</v>
      </c>
      <c r="K250" s="292" t="n">
        <f aca="false">K229</f>
        <v>0.0674666666666667</v>
      </c>
      <c r="L250" s="291" t="n">
        <f aca="false">J250*K250</f>
        <v>67.4666666666667</v>
      </c>
      <c r="M250" s="271" t="n">
        <f aca="false">L250-G250</f>
        <v>67.4666666666667</v>
      </c>
      <c r="N250" s="272" t="str">
        <f aca="false">IF(G250=0,"n/a",M250/G250)</f>
        <v>n/a</v>
      </c>
      <c r="O250" s="273" t="n">
        <f aca="false">IF(M250="n/a","n/a",M250/G254)</f>
        <v>0.000357024502058862</v>
      </c>
      <c r="R250" s="259"/>
      <c r="S250" s="259"/>
      <c r="T250" s="2"/>
      <c r="U250" s="268"/>
      <c r="V250" s="326"/>
      <c r="W250" s="276"/>
      <c r="X250" s="259"/>
      <c r="Y250" s="276"/>
      <c r="Z250" s="268"/>
      <c r="AA250" s="326"/>
      <c r="AB250" s="276"/>
      <c r="AC250" s="320"/>
      <c r="AD250" s="272"/>
      <c r="AE250" s="272"/>
    </row>
    <row r="251" customFormat="false" ht="26.25" hidden="false" customHeight="false" outlineLevel="0" collapsed="false">
      <c r="B251" s="258" t="s">
        <v>94</v>
      </c>
      <c r="C251" s="293" t="s">
        <v>95</v>
      </c>
      <c r="D251" s="268"/>
      <c r="E251" s="268" t="n">
        <f aca="false">IF(E250=C250,F240*H239-E250,0)</f>
        <v>2206890</v>
      </c>
      <c r="F251" s="292" t="n">
        <f aca="false">F250</f>
        <v>0.0674666666666667</v>
      </c>
      <c r="G251" s="291" t="n">
        <f aca="false">E251*F251</f>
        <v>148891.512</v>
      </c>
      <c r="H251" s="294" t="s">
        <v>96</v>
      </c>
      <c r="I251" s="276"/>
      <c r="J251" s="268" t="n">
        <f aca="false">IF(J250=H250,F240*I239-J250,0)</f>
        <v>2186990</v>
      </c>
      <c r="K251" s="292" t="n">
        <f aca="false">K250</f>
        <v>0.0674666666666667</v>
      </c>
      <c r="L251" s="291" t="n">
        <f aca="false">J251*K251</f>
        <v>147548.925333333</v>
      </c>
      <c r="M251" s="271" t="n">
        <f aca="false">L251-G251</f>
        <v>-1342.58666666667</v>
      </c>
      <c r="N251" s="272" t="n">
        <f aca="false">IF(G251=0,"n/a",M251/G251)</f>
        <v>-0.00901721426985489</v>
      </c>
      <c r="O251" s="273" t="n">
        <f aca="false">IF(M251="n/a","n/a",M251/G254)</f>
        <v>-0.00710478759097137</v>
      </c>
      <c r="R251" s="259"/>
      <c r="S251" s="293"/>
      <c r="T251" s="268"/>
      <c r="U251" s="268"/>
      <c r="V251" s="326"/>
      <c r="W251" s="276"/>
      <c r="X251" s="294"/>
      <c r="Y251" s="276"/>
      <c r="Z251" s="268"/>
      <c r="AA251" s="326"/>
      <c r="AB251" s="276"/>
      <c r="AC251" s="320"/>
      <c r="AD251" s="272"/>
      <c r="AE251" s="272"/>
    </row>
    <row r="252" customFormat="false" ht="13.5" hidden="false" customHeight="false" outlineLevel="0" collapsed="false">
      <c r="B252" s="279" t="s">
        <v>97</v>
      </c>
      <c r="C252" s="280"/>
      <c r="D252" s="281"/>
      <c r="E252" s="281"/>
      <c r="F252" s="282"/>
      <c r="G252" s="283" t="n">
        <f aca="false">ROUND(G248+G249+G250+G251,2)</f>
        <v>179970.75</v>
      </c>
      <c r="H252" s="284"/>
      <c r="I252" s="284"/>
      <c r="J252" s="284"/>
      <c r="K252" s="282"/>
      <c r="L252" s="283" t="n">
        <f aca="false">ROUND(L248+L249+L250+L251,2)</f>
        <v>177906.39</v>
      </c>
      <c r="M252" s="295" t="n">
        <f aca="false">SUM(M248:M251)</f>
        <v>-2064.36</v>
      </c>
      <c r="N252" s="287" t="n">
        <f aca="false">IF(G252=0,"n/a",M252/G252)</f>
        <v>-0.0114705306278937</v>
      </c>
      <c r="O252" s="288" t="n">
        <f aca="false">IF(M252="n/a","n/a",M252/G254)</f>
        <v>-0.0109243147391833</v>
      </c>
      <c r="R252" s="323"/>
      <c r="S252" s="323"/>
      <c r="T252" s="250"/>
      <c r="U252" s="250"/>
      <c r="V252" s="317"/>
      <c r="W252" s="324"/>
      <c r="X252" s="324"/>
      <c r="Y252" s="324"/>
      <c r="Z252" s="324"/>
      <c r="AA252" s="317"/>
      <c r="AB252" s="324"/>
      <c r="AC252" s="327"/>
      <c r="AD252" s="298"/>
      <c r="AE252" s="272"/>
    </row>
    <row r="253" customFormat="false" ht="13.5" hidden="false" customHeight="false" outlineLevel="0" collapsed="false">
      <c r="B253" s="258" t="s">
        <v>98</v>
      </c>
      <c r="C253" s="259"/>
      <c r="D253" s="268"/>
      <c r="E253" s="268"/>
      <c r="F253" s="296" t="n">
        <v>0.05</v>
      </c>
      <c r="G253" s="291" t="n">
        <f aca="false">ROUND(G252*F253,2)</f>
        <v>8998.54</v>
      </c>
      <c r="H253" s="276"/>
      <c r="I253" s="276"/>
      <c r="J253" s="276"/>
      <c r="K253" s="296" t="n">
        <v>0.05</v>
      </c>
      <c r="L253" s="291" t="n">
        <f aca="false">ROUND(L252*K253,2)</f>
        <v>8895.32</v>
      </c>
      <c r="M253" s="297" t="n">
        <f aca="false">L253-G253</f>
        <v>-103.220000000001</v>
      </c>
      <c r="N253" s="298" t="n">
        <f aca="false">IF(G253=0,"n/a",M253/G253)</f>
        <v>-0.0114707496993958</v>
      </c>
      <c r="O253" s="273" t="n">
        <f aca="false">IF(M253="n/a","n/a",M253/G254)</f>
        <v>-0.000546226320689468</v>
      </c>
      <c r="R253" s="259"/>
      <c r="S253" s="259"/>
      <c r="T253" s="268"/>
      <c r="U253" s="268"/>
      <c r="V253" s="328"/>
      <c r="W253" s="276"/>
      <c r="X253" s="276"/>
      <c r="Y253" s="276"/>
      <c r="Z253" s="276"/>
      <c r="AA253" s="328"/>
      <c r="AB253" s="276"/>
      <c r="AC253" s="327"/>
      <c r="AD253" s="298"/>
      <c r="AE253" s="272"/>
    </row>
    <row r="254" customFormat="false" ht="15.75" hidden="false" customHeight="false" outlineLevel="0" collapsed="false">
      <c r="B254" s="299" t="s">
        <v>99</v>
      </c>
      <c r="C254" s="300"/>
      <c r="D254" s="300"/>
      <c r="E254" s="300"/>
      <c r="F254" s="301"/>
      <c r="G254" s="302" t="n">
        <f aca="false">G252+G253</f>
        <v>188969.29</v>
      </c>
      <c r="H254" s="303"/>
      <c r="I254" s="303"/>
      <c r="J254" s="303"/>
      <c r="K254" s="301"/>
      <c r="L254" s="302" t="n">
        <f aca="false">L252+L253</f>
        <v>186801.71</v>
      </c>
      <c r="M254" s="295" t="n">
        <f aca="false">SUM(M250:M253)</f>
        <v>-3442.70000000001</v>
      </c>
      <c r="N254" s="287" t="n">
        <f aca="false">IF(G254=0,"n/a",M254/G254)</f>
        <v>-0.0182183041487853</v>
      </c>
      <c r="O254" s="288" t="n">
        <f aca="false">IF(M254="n/a","n/a",M254/G254)</f>
        <v>-0.0182183041487853</v>
      </c>
      <c r="R254" s="329"/>
      <c r="S254" s="329"/>
      <c r="T254" s="329"/>
      <c r="U254" s="329"/>
      <c r="V254" s="330"/>
      <c r="W254" s="331"/>
      <c r="X254" s="331"/>
      <c r="Y254" s="331"/>
      <c r="Z254" s="331"/>
      <c r="AA254" s="330"/>
      <c r="AB254" s="331"/>
      <c r="AC254" s="327"/>
      <c r="AD254" s="298"/>
      <c r="AE254" s="272"/>
    </row>
    <row r="255" customFormat="false" ht="26.25" hidden="false" customHeight="false" outlineLevel="0" collapsed="false">
      <c r="B255" s="345" t="s">
        <v>105</v>
      </c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</row>
    <row r="256" customFormat="false" ht="12.75" hidden="false" customHeight="false" outlineLevel="0" collapsed="false"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</row>
    <row r="257" customFormat="false" ht="12.75" hidden="false" customHeight="false" outlineLevel="0" collapsed="false"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</row>
    <row r="258" customFormat="false" ht="12.75" hidden="false" customHeight="false" outlineLevel="0" collapsed="false"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</row>
    <row r="259" customFormat="false" ht="12.75" hidden="false" customHeight="false" outlineLevel="0" collapsed="false"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</row>
    <row r="260" customFormat="false" ht="12.75" hidden="false" customHeight="false" outlineLevel="0" collapsed="false"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</row>
    <row r="261" customFormat="false" ht="12.75" hidden="false" customHeight="false" outlineLevel="0" collapsed="false"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</row>
    <row r="262" customFormat="false" ht="12.75" hidden="false" customHeight="false" outlineLevel="0" collapsed="false"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</row>
    <row r="263" customFormat="false" ht="12.75" hidden="false" customHeight="false" outlineLevel="0" collapsed="false"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</row>
    <row r="264" customFormat="false" ht="12.75" hidden="false" customHeight="false" outlineLevel="0" collapsed="false"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</row>
    <row r="265" customFormat="false" ht="12.75" hidden="false" customHeight="false" outlineLevel="0" collapsed="false"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</row>
    <row r="266" customFormat="false" ht="12.75" hidden="false" customHeight="false" outlineLevel="0" collapsed="false"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</row>
    <row r="267" customFormat="false" ht="12.75" hidden="false" customHeight="false" outlineLevel="0" collapsed="false"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</row>
    <row r="268" customFormat="false" ht="12.75" hidden="false" customHeight="false" outlineLevel="0" collapsed="false"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</row>
    <row r="269" customFormat="false" ht="12.75" hidden="false" customHeight="false" outlineLevel="0" collapsed="false"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</row>
    <row r="270" customFormat="false" ht="12.75" hidden="false" customHeight="false" outlineLevel="0" collapsed="false"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</row>
    <row r="271" customFormat="false" ht="12.75" hidden="false" customHeight="false" outlineLevel="0" collapsed="false"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</row>
    <row r="272" customFormat="false" ht="12.75" hidden="false" customHeight="false" outlineLevel="0" collapsed="false"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</row>
    <row r="273" customFormat="false" ht="12.75" hidden="false" customHeight="false" outlineLevel="0" collapsed="false"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</row>
    <row r="274" customFormat="false" ht="12.75" hidden="false" customHeight="false" outlineLevel="0" collapsed="false"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</row>
    <row r="275" customFormat="false" ht="12.75" hidden="false" customHeight="false" outlineLevel="0" collapsed="false"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</row>
    <row r="276" customFormat="false" ht="12.75" hidden="false" customHeight="false" outlineLevel="0" collapsed="false"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</row>
    <row r="277" customFormat="false" ht="12.75" hidden="false" customHeight="false" outlineLevel="0" collapsed="false"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</row>
    <row r="278" customFormat="false" ht="12.75" hidden="false" customHeight="false" outlineLevel="0" collapsed="false"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</row>
    <row r="279" customFormat="false" ht="12.75" hidden="false" customHeight="false" outlineLevel="0" collapsed="false"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</row>
    <row r="280" customFormat="false" ht="12.75" hidden="false" customHeight="false" outlineLevel="0" collapsed="false"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</row>
    <row r="281" customFormat="false" ht="12.75" hidden="false" customHeight="false" outlineLevel="0" collapsed="false"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</row>
    <row r="282" customFormat="false" ht="12.75" hidden="false" customHeight="false" outlineLevel="0" collapsed="false"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</row>
    <row r="283" customFormat="false" ht="12.75" hidden="false" customHeight="false" outlineLevel="0" collapsed="false"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</row>
    <row r="284" customFormat="false" ht="12.75" hidden="false" customHeight="false" outlineLevel="0" collapsed="false"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</row>
    <row r="285" customFormat="false" ht="12.75" hidden="false" customHeight="false" outlineLevel="0" collapsed="false"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</row>
    <row r="286" customFormat="false" ht="12.75" hidden="false" customHeight="false" outlineLevel="0" collapsed="false"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</row>
    <row r="287" customFormat="false" ht="12.75" hidden="false" customHeight="false" outlineLevel="0" collapsed="false"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</row>
    <row r="288" customFormat="false" ht="12.75" hidden="false" customHeight="false" outlineLevel="0" collapsed="false"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</row>
    <row r="289" customFormat="false" ht="12.75" hidden="false" customHeight="false" outlineLevel="0" collapsed="false"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</row>
    <row r="290" customFormat="false" ht="12.75" hidden="false" customHeight="false" outlineLevel="0" collapsed="false"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</row>
    <row r="291" customFormat="false" ht="12.75" hidden="false" customHeight="false" outlineLevel="0" collapsed="false"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</row>
    <row r="292" customFormat="false" ht="12.75" hidden="false" customHeight="false" outlineLevel="0" collapsed="false"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</row>
    <row r="293" customFormat="false" ht="12.75" hidden="false" customHeight="false" outlineLevel="0" collapsed="false"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</row>
    <row r="294" customFormat="false" ht="12.75" hidden="false" customHeight="false" outlineLevel="0" collapsed="false"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</row>
    <row r="295" customFormat="false" ht="12.75" hidden="false" customHeight="false" outlineLevel="0" collapsed="false"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</row>
    <row r="296" customFormat="false" ht="12.75" hidden="false" customHeight="false" outlineLevel="0" collapsed="false"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</row>
    <row r="297" customFormat="false" ht="12.75" hidden="false" customHeight="false" outlineLevel="0" collapsed="false"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</row>
    <row r="298" customFormat="false" ht="12.75" hidden="false" customHeight="false" outlineLevel="0" collapsed="false"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</row>
    <row r="299" customFormat="false" ht="12.75" hidden="false" customHeight="false" outlineLevel="0" collapsed="false"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</row>
    <row r="300" customFormat="false" ht="12.75" hidden="false" customHeight="false" outlineLevel="0" collapsed="false"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</row>
    <row r="301" customFormat="false" ht="12.75" hidden="false" customHeight="false" outlineLevel="0" collapsed="false"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</row>
    <row r="302" customFormat="false" ht="12.75" hidden="false" customHeight="false" outlineLevel="0" collapsed="false"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age &amp;P of &amp;N</oddFooter>
  </headerFooter>
  <rowBreaks count="5" manualBreakCount="5">
    <brk id="45" man="true" max="16383" min="0"/>
    <brk id="87" man="true" max="16383" min="0"/>
    <brk id="131" man="true" max="16383" min="0"/>
    <brk id="173" man="true" max="16383" min="0"/>
    <brk id="21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4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9.85"/>
    <col collapsed="false" customWidth="true" hidden="false" outlineLevel="0" max="6" min="6" style="0" width="11.7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9.99"/>
    <col collapsed="false" customWidth="true" hidden="false" outlineLevel="0" max="10" min="10" style="0" width="9.56"/>
    <col collapsed="false" customWidth="true" hidden="false" outlineLevel="0" max="11" min="11" style="0" width="11.7"/>
    <col collapsed="false" customWidth="true" hidden="false" outlineLevel="0" max="12" min="12" style="0" width="13.85"/>
    <col collapsed="false" customWidth="true" hidden="false" outlineLevel="0" max="13" min="13" style="0" width="14.56"/>
    <col collapsed="false" customWidth="true" hidden="false" outlineLevel="0" max="14" min="14" style="0" width="13.85"/>
    <col collapsed="false" customWidth="true" hidden="false" outlineLevel="0" max="15" min="15" style="0" width="12.42"/>
    <col collapsed="false" customWidth="true" hidden="false" outlineLevel="0" max="16" min="16" style="0" width="10.99"/>
    <col collapsed="false" customWidth="true" hidden="false" outlineLevel="0" max="17" min="17" style="0" width="14.56"/>
    <col collapsed="false" customWidth="true" hidden="false" outlineLevel="0" max="18" min="18" style="0" width="13.85"/>
    <col collapsed="false" customWidth="true" hidden="false" outlineLevel="0" max="19" min="19" style="0" width="14.56"/>
    <col collapsed="false" customWidth="true" hidden="false" outlineLevel="0" max="20" min="20" style="0" width="13.85"/>
    <col collapsed="false" customWidth="true" hidden="false" outlineLevel="0" max="21" min="21" style="0" width="14.56"/>
    <col collapsed="false" customWidth="true" hidden="false" outlineLevel="0" max="22" min="22" style="0" width="13.85"/>
    <col collapsed="false" customWidth="true" hidden="false" outlineLevel="0" max="23" min="23" style="0" width="12.42"/>
  </cols>
  <sheetData>
    <row r="1" customFormat="false" ht="15" hidden="false" customHeight="false" outlineLevel="0" collapsed="false">
      <c r="B1" s="226" t="str">
        <f aca="false">'Rates &amp; Charges'!A1</f>
        <v>Name of LDC:Hearst Power Distribution Company</v>
      </c>
    </row>
    <row r="2" customFormat="false" ht="15" hidden="false" customHeight="false" outlineLevel="0" collapsed="false">
      <c r="B2" s="226" t="str">
        <f aca="false">'Rates &amp; Charges'!A2</f>
        <v>File Number: EB-2009-0266</v>
      </c>
    </row>
    <row r="3" customFormat="false" ht="15" hidden="false" customHeight="false" outlineLevel="0" collapsed="false">
      <c r="B3" s="226" t="str">
        <f aca="false">'Rates &amp; Charges'!A3</f>
        <v>Rate Year: 2010</v>
      </c>
      <c r="F3" s="332"/>
    </row>
    <row r="4" customFormat="false" ht="18.75" hidden="false" customHeight="false" outlineLevel="0" collapsed="false">
      <c r="B4" s="227" t="s">
        <v>106</v>
      </c>
      <c r="F4" s="158"/>
      <c r="G4" s="158"/>
      <c r="H4" s="158"/>
      <c r="I4" s="158"/>
    </row>
    <row r="5" customFormat="false" ht="15.75" hidden="false" customHeight="false" outlineLevel="0" collapsed="false">
      <c r="B5" s="228" t="s">
        <v>70</v>
      </c>
      <c r="C5" s="228"/>
      <c r="E5" s="229" t="s">
        <v>71</v>
      </c>
      <c r="F5" s="234" t="s">
        <v>73</v>
      </c>
      <c r="G5" s="231"/>
      <c r="H5" s="232" t="n">
        <f aca="false">F8</f>
        <v>2009</v>
      </c>
      <c r="I5" s="233" t="n">
        <f aca="false">K8</f>
        <v>2010</v>
      </c>
      <c r="J5" s="16"/>
    </row>
    <row r="6" customFormat="false" ht="16.5" hidden="false" customHeight="false" outlineLevel="0" collapsed="false">
      <c r="B6" s="228"/>
      <c r="C6" s="228"/>
      <c r="E6" s="229" t="s">
        <v>72</v>
      </c>
      <c r="F6" s="234" t="n">
        <v>1</v>
      </c>
      <c r="G6" s="235" t="s">
        <v>74</v>
      </c>
      <c r="H6" s="88" t="n">
        <f aca="false">'Rates &amp; Charges'!B95</f>
        <v>1.0509</v>
      </c>
      <c r="I6" s="89" t="n">
        <f aca="false">'Rates &amp; Charges'!I95</f>
        <v>1.0419</v>
      </c>
      <c r="J6" s="16"/>
    </row>
    <row r="7" customFormat="false" ht="16.5" hidden="false" customHeight="false" outlineLevel="0" collapsed="false">
      <c r="B7" s="228"/>
      <c r="C7" s="228"/>
      <c r="E7" s="229" t="s">
        <v>75</v>
      </c>
      <c r="F7" s="236" t="n">
        <v>365</v>
      </c>
      <c r="J7" s="16"/>
      <c r="K7" s="229"/>
    </row>
    <row r="8" customFormat="false" ht="32.25" hidden="false" customHeight="false" outlineLevel="0" collapsed="false">
      <c r="B8" s="237"/>
      <c r="C8" s="238" t="str">
        <f aca="false">IF(B4="Residential","Season"," ")</f>
        <v> </v>
      </c>
      <c r="D8" s="239" t="s">
        <v>102</v>
      </c>
      <c r="E8" s="240" t="s">
        <v>76</v>
      </c>
      <c r="F8" s="241" t="n">
        <f aca="false">'Rates &amp; Charges'!A7</f>
        <v>2009</v>
      </c>
      <c r="G8" s="242" t="str">
        <f aca="false">'Rates &amp; Charges'!B7</f>
        <v>EXISTING RATES</v>
      </c>
      <c r="H8" s="243" t="n">
        <f aca="false">I5</f>
        <v>2010</v>
      </c>
      <c r="I8" s="243" t="n">
        <f aca="false">I5</f>
        <v>2010</v>
      </c>
      <c r="J8" s="244" t="n">
        <f aca="false">I5</f>
        <v>2010</v>
      </c>
      <c r="K8" s="245" t="n">
        <f aca="false">'Rates &amp; Charges'!H7</f>
        <v>2010</v>
      </c>
      <c r="L8" s="246" t="str">
        <f aca="false">'Rates &amp; Charges'!I7</f>
        <v>PROPOSED</v>
      </c>
      <c r="M8" s="245" t="s">
        <v>76</v>
      </c>
      <c r="N8" s="243" t="s">
        <v>77</v>
      </c>
      <c r="O8" s="247"/>
    </row>
    <row r="9" customFormat="false" ht="26.25" hidden="false" customHeight="false" outlineLevel="0" collapsed="false">
      <c r="B9" s="248"/>
      <c r="C9" s="249" t="s">
        <v>78</v>
      </c>
      <c r="D9" s="250" t="s">
        <v>79</v>
      </c>
      <c r="E9" s="251" t="s">
        <v>80</v>
      </c>
      <c r="F9" s="252" t="s">
        <v>81</v>
      </c>
      <c r="G9" s="253" t="s">
        <v>82</v>
      </c>
      <c r="H9" s="249" t="s">
        <v>78</v>
      </c>
      <c r="I9" s="250" t="s">
        <v>79</v>
      </c>
      <c r="J9" s="251" t="s">
        <v>80</v>
      </c>
      <c r="K9" s="281" t="s">
        <v>81</v>
      </c>
      <c r="L9" s="255" t="s">
        <v>82</v>
      </c>
      <c r="M9" s="256" t="s">
        <v>83</v>
      </c>
      <c r="N9" s="257" t="s">
        <v>84</v>
      </c>
      <c r="O9" s="253" t="s">
        <v>85</v>
      </c>
    </row>
    <row r="10" customFormat="false" ht="12.75" hidden="false" customHeight="false" outlineLevel="0" collapsed="false">
      <c r="A10" s="188"/>
      <c r="B10" s="258" t="s">
        <v>86</v>
      </c>
      <c r="C10" s="259"/>
      <c r="D10" s="260"/>
      <c r="E10" s="260"/>
      <c r="F10" s="261"/>
      <c r="G10" s="262" t="n">
        <f aca="false">'Rates &amp; Charges'!C14</f>
        <v>3.98</v>
      </c>
      <c r="H10" s="263"/>
      <c r="I10" s="263"/>
      <c r="J10" s="263"/>
      <c r="K10" s="261"/>
      <c r="L10" s="264" t="n">
        <f aca="false">'Rates &amp; Charges'!J14</f>
        <v>5</v>
      </c>
      <c r="M10" s="265" t="n">
        <f aca="false">L10-G10</f>
        <v>1.02</v>
      </c>
      <c r="N10" s="266" t="n">
        <f aca="false">IF(G10=0,"n/a",M10/G10)</f>
        <v>0.256281407035176</v>
      </c>
      <c r="O10" s="267" t="n">
        <f aca="false">IF(M10="n/a","n/a",M10/G21)</f>
        <v>0.0258031874525677</v>
      </c>
    </row>
    <row r="11" customFormat="false" ht="12.75" hidden="false" customHeight="false" outlineLevel="0" collapsed="false">
      <c r="A11" s="188"/>
      <c r="B11" s="258" t="s">
        <v>87</v>
      </c>
      <c r="C11" s="259"/>
      <c r="D11" s="268" t="n">
        <f aca="false">IF(F6="n/a",0,F6)</f>
        <v>1</v>
      </c>
      <c r="E11" s="268" t="n">
        <f aca="false">IF(F5="n/a",0,F5)</f>
        <v>0</v>
      </c>
      <c r="F11" s="269" t="n">
        <f aca="false">'Rates &amp; Charges'!D14</f>
        <v>1.8938</v>
      </c>
      <c r="G11" s="270" t="n">
        <f aca="false">IF(D11&gt;0,D11*F11,E11*F11)</f>
        <v>1.8938</v>
      </c>
      <c r="I11" s="268" t="n">
        <f aca="false">IF(F6="n/a",0,F6)</f>
        <v>1</v>
      </c>
      <c r="J11" s="268" t="n">
        <f aca="false">E11</f>
        <v>0</v>
      </c>
      <c r="K11" s="269" t="n">
        <f aca="false">'Rates &amp; Charges'!K14</f>
        <v>1.4</v>
      </c>
      <c r="L11" s="270" t="n">
        <f aca="false">IF(I11&gt;0,I11*K11,J11*K11)</f>
        <v>1.4</v>
      </c>
      <c r="M11" s="271" t="n">
        <f aca="false">L11-G11</f>
        <v>-0.4938</v>
      </c>
      <c r="N11" s="272" t="n">
        <f aca="false">IF(G11=0,"n/a",M11/G11)</f>
        <v>-0.260745590875488</v>
      </c>
      <c r="O11" s="273" t="n">
        <f aca="false">IF(M11="n/a","n/a",M11/G21)</f>
        <v>-0.0124917783961548</v>
      </c>
    </row>
    <row r="12" customFormat="false" ht="12.75" hidden="false" customHeight="false" outlineLevel="0" collapsed="false">
      <c r="A12" s="188"/>
      <c r="B12" s="258" t="s">
        <v>88</v>
      </c>
      <c r="C12" s="259"/>
      <c r="D12" s="260"/>
      <c r="E12" s="260"/>
      <c r="F12" s="274"/>
      <c r="G12" s="275" t="n">
        <f aca="false">'Rates &amp; Charges'!B62</f>
        <v>0</v>
      </c>
      <c r="H12" s="276"/>
      <c r="I12" s="276"/>
      <c r="J12" s="276"/>
      <c r="K12" s="274"/>
      <c r="L12" s="277" t="n">
        <f aca="false">'Rates &amp; Charges'!I62</f>
        <v>0</v>
      </c>
      <c r="M12" s="271" t="n">
        <f aca="false">L12-G12</f>
        <v>0</v>
      </c>
      <c r="N12" s="272" t="str">
        <f aca="false">IF(G12=0,"n/a",M12/G12)</f>
        <v>n/a</v>
      </c>
      <c r="O12" s="273" t="n">
        <f aca="false">IF(M12="n/a","n/a",M12/G21)</f>
        <v>0</v>
      </c>
    </row>
    <row r="13" customFormat="false" ht="12.75" hidden="false" customHeight="false" outlineLevel="0" collapsed="false">
      <c r="A13" s="188"/>
      <c r="B13" s="258" t="s">
        <v>89</v>
      </c>
      <c r="C13" s="259"/>
      <c r="D13" s="268" t="n">
        <f aca="false">D11</f>
        <v>1</v>
      </c>
      <c r="E13" s="268" t="n">
        <f aca="false">E11</f>
        <v>0</v>
      </c>
      <c r="F13" s="269"/>
      <c r="G13" s="270" t="n">
        <f aca="false">D13*F13+E13*F13</f>
        <v>0</v>
      </c>
      <c r="I13" s="268" t="n">
        <f aca="false">I11</f>
        <v>1</v>
      </c>
      <c r="J13" s="268" t="n">
        <f aca="false">E13</f>
        <v>0</v>
      </c>
      <c r="K13" s="269"/>
      <c r="L13" s="270" t="n">
        <f aca="false">I13*K13+J13*K13</f>
        <v>0</v>
      </c>
      <c r="M13" s="271" t="n">
        <f aca="false">L13-G13</f>
        <v>0</v>
      </c>
      <c r="N13" s="272" t="str">
        <f aca="false">IF(G13=0,"n/a",M13/G13)</f>
        <v>n/a</v>
      </c>
      <c r="O13" s="273" t="n">
        <f aca="false">IF(M13="n/a","n/a",M13/G21)</f>
        <v>0</v>
      </c>
    </row>
    <row r="14" customFormat="false" ht="13.5" hidden="false" customHeight="false" outlineLevel="0" collapsed="false">
      <c r="A14" s="188"/>
      <c r="B14" s="258" t="s">
        <v>90</v>
      </c>
      <c r="C14" s="259"/>
      <c r="D14" s="278" t="n">
        <f aca="false">D11</f>
        <v>1</v>
      </c>
      <c r="E14" s="278" t="n">
        <f aca="false">E11</f>
        <v>0</v>
      </c>
      <c r="F14" s="269" t="n">
        <f aca="false">'Rates &amp; Charges'!C26</f>
        <v>0</v>
      </c>
      <c r="G14" s="270" t="n">
        <f aca="false">D14*F14+E14*F14</f>
        <v>0</v>
      </c>
      <c r="I14" s="278" t="n">
        <f aca="false">I11</f>
        <v>1</v>
      </c>
      <c r="J14" s="268" t="n">
        <f aca="false">E14</f>
        <v>0</v>
      </c>
      <c r="K14" s="269" t="n">
        <f aca="false">'Rates &amp; Charges'!J26</f>
        <v>0.177</v>
      </c>
      <c r="L14" s="270" t="n">
        <f aca="false">I14*K14+J14*K14</f>
        <v>0.177</v>
      </c>
      <c r="M14" s="271" t="n">
        <f aca="false">L14-G14</f>
        <v>0.177</v>
      </c>
      <c r="N14" s="272" t="str">
        <f aca="false">IF(G14=0,"n/a",M14/G14)</f>
        <v>n/a</v>
      </c>
      <c r="O14" s="273" t="n">
        <f aca="false">IF(M14="n/a","n/a",M14/G21)</f>
        <v>0.00447761194029851</v>
      </c>
    </row>
    <row r="15" customFormat="false" ht="13.5" hidden="false" customHeight="false" outlineLevel="0" collapsed="false">
      <c r="A15" s="188"/>
      <c r="B15" s="279" t="s">
        <v>91</v>
      </c>
      <c r="C15" s="280"/>
      <c r="D15" s="281"/>
      <c r="E15" s="281"/>
      <c r="F15" s="282"/>
      <c r="G15" s="283" t="n">
        <f aca="false">SUM(G10:G14)</f>
        <v>5.8738</v>
      </c>
      <c r="H15" s="284"/>
      <c r="I15" s="284"/>
      <c r="J15" s="284"/>
      <c r="K15" s="282"/>
      <c r="L15" s="285" t="n">
        <f aca="false">SUM(L10:L14)</f>
        <v>6.577</v>
      </c>
      <c r="M15" s="286" t="n">
        <f aca="false">L15-G15</f>
        <v>0.7032</v>
      </c>
      <c r="N15" s="287" t="n">
        <f aca="false">IF(G15=0,"n/a",M15/G15)</f>
        <v>0.119718070073887</v>
      </c>
      <c r="O15" s="288" t="n">
        <f aca="false">IF(M15="n/a","n/a",M15/G21)</f>
        <v>0.0177890209967114</v>
      </c>
    </row>
    <row r="16" customFormat="false" ht="12.75" hidden="false" customHeight="false" outlineLevel="0" collapsed="false">
      <c r="A16" s="188"/>
      <c r="B16" s="258" t="s">
        <v>92</v>
      </c>
      <c r="C16" s="259"/>
      <c r="D16" s="268"/>
      <c r="E16" s="268" t="n">
        <f aca="false">F7</f>
        <v>365</v>
      </c>
      <c r="F16" s="289" t="n">
        <f aca="false">'Rates &amp; Charges'!F74</f>
        <v>0.0135</v>
      </c>
      <c r="G16" s="270" t="n">
        <f aca="false">IF(D16&gt;0,D16*F16,E16*F16)</f>
        <v>4.9275</v>
      </c>
      <c r="H16" s="276"/>
      <c r="I16" s="276"/>
      <c r="J16" s="290" t="n">
        <f aca="false">E16</f>
        <v>365</v>
      </c>
      <c r="K16" s="289" t="n">
        <f aca="false">'Rates &amp; Charges'!M74</f>
        <v>0.0135</v>
      </c>
      <c r="L16" s="270" t="n">
        <f aca="false">IF(I16&gt;0,I16*K16,J16*K16)</f>
        <v>4.9275</v>
      </c>
      <c r="M16" s="271" t="n">
        <f aca="false">L16-G16</f>
        <v>0</v>
      </c>
      <c r="N16" s="272" t="n">
        <f aca="false">IF(G16=0,"n/a",M16/G16)</f>
        <v>0</v>
      </c>
      <c r="O16" s="273" t="n">
        <f aca="false">IF(M16="n/a","n/a",M16/G21)</f>
        <v>0</v>
      </c>
    </row>
    <row r="17" customFormat="false" ht="12.75" hidden="false" customHeight="false" outlineLevel="0" collapsed="false">
      <c r="A17" s="188"/>
      <c r="B17" s="258" t="s">
        <v>93</v>
      </c>
      <c r="C17" s="259" t="n">
        <f aca="false">IF(D8="Summer",'Rates &amp; Charges'!C120,'Rates &amp; Charges'!C123)</f>
        <v>1000</v>
      </c>
      <c r="E17" s="268" t="n">
        <f aca="false">IF(F7*H6&gt;C17,C17,F7*H6)</f>
        <v>383.5785</v>
      </c>
      <c r="F17" s="289" t="n">
        <v>0.07</v>
      </c>
      <c r="G17" s="291" t="n">
        <f aca="false">E17*F17</f>
        <v>26.850495</v>
      </c>
      <c r="H17" s="259" t="n">
        <f aca="false">IF(D8="Summer",'Rates &amp; Charges'!J108,'Rates &amp; Charges'!J111)</f>
        <v>1000</v>
      </c>
      <c r="I17" s="276"/>
      <c r="J17" s="268" t="n">
        <f aca="false">IF(F7*I6&gt;H17,H17,F7*I6)</f>
        <v>380.2935</v>
      </c>
      <c r="K17" s="292" t="n">
        <f aca="false">F17</f>
        <v>0.07</v>
      </c>
      <c r="L17" s="276" t="n">
        <f aca="false">J17*K17</f>
        <v>26.620545</v>
      </c>
      <c r="M17" s="271" t="n">
        <f aca="false">L17-G17</f>
        <v>-0.229949999999995</v>
      </c>
      <c r="N17" s="272" t="n">
        <f aca="false">IF(G17=0,"n/a",M17/G17)</f>
        <v>-0.00856408792463585</v>
      </c>
      <c r="O17" s="273" t="n">
        <f aca="false">IF(M17="n/a","n/a",M17/G21)</f>
        <v>-0.00581710093599786</v>
      </c>
    </row>
    <row r="18" customFormat="false" ht="26.25" hidden="false" customHeight="false" outlineLevel="0" collapsed="false">
      <c r="A18" s="188"/>
      <c r="B18" s="258" t="s">
        <v>94</v>
      </c>
      <c r="C18" s="293" t="s">
        <v>95</v>
      </c>
      <c r="D18" s="268"/>
      <c r="E18" s="268" t="n">
        <f aca="false">IF(E17=C17,F7*H6-E17,0)</f>
        <v>0</v>
      </c>
      <c r="F18" s="292" t="n">
        <f aca="false">F17</f>
        <v>0.07</v>
      </c>
      <c r="G18" s="291" t="n">
        <f aca="false">E18*F18</f>
        <v>0</v>
      </c>
      <c r="H18" s="294" t="s">
        <v>96</v>
      </c>
      <c r="I18" s="276"/>
      <c r="J18" s="268" t="n">
        <f aca="false">IF(J17=H17,F7*I6-J17,0)</f>
        <v>0</v>
      </c>
      <c r="K18" s="292" t="n">
        <f aca="false">F18</f>
        <v>0.07</v>
      </c>
      <c r="L18" s="276" t="n">
        <f aca="false">J18*K18</f>
        <v>0</v>
      </c>
      <c r="M18" s="271" t="n">
        <f aca="false">L18-G18</f>
        <v>0</v>
      </c>
      <c r="N18" s="272" t="str">
        <f aca="false">IF(G18=0,"n/a",M18/G18)</f>
        <v>n/a</v>
      </c>
      <c r="O18" s="273" t="n">
        <f aca="false">IF(M18="n/a","n/a",M18/G21)</f>
        <v>0</v>
      </c>
    </row>
    <row r="19" customFormat="false" ht="13.5" hidden="false" customHeight="false" outlineLevel="0" collapsed="false">
      <c r="A19" s="188"/>
      <c r="B19" s="279" t="s">
        <v>97</v>
      </c>
      <c r="C19" s="280"/>
      <c r="D19" s="281"/>
      <c r="E19" s="281"/>
      <c r="F19" s="282"/>
      <c r="G19" s="283" t="n">
        <f aca="false">ROUND(G15+G16+G17+G18,2)</f>
        <v>37.65</v>
      </c>
      <c r="H19" s="284"/>
      <c r="I19" s="284"/>
      <c r="J19" s="284"/>
      <c r="K19" s="282"/>
      <c r="L19" s="285" t="n">
        <f aca="false">ROUND(L15+L16+L17+L18,2)</f>
        <v>38.13</v>
      </c>
      <c r="M19" s="295" t="n">
        <f aca="false">SUM(M15:M18)</f>
        <v>0.473250000000005</v>
      </c>
      <c r="N19" s="287" t="n">
        <f aca="false">IF(G19=0,"n/a",M19/G19)</f>
        <v>0.012569721115538</v>
      </c>
      <c r="O19" s="288" t="n">
        <f aca="false">IF(M19="n/a","n/a",M19/G21)</f>
        <v>0.0119719200607135</v>
      </c>
    </row>
    <row r="20" customFormat="false" ht="13.5" hidden="false" customHeight="false" outlineLevel="0" collapsed="false">
      <c r="A20" s="188"/>
      <c r="B20" s="258" t="s">
        <v>98</v>
      </c>
      <c r="C20" s="259"/>
      <c r="D20" s="268"/>
      <c r="E20" s="268"/>
      <c r="F20" s="296" t="n">
        <v>0.05</v>
      </c>
      <c r="G20" s="291" t="n">
        <f aca="false">ROUND(G19*F20,2)</f>
        <v>1.88</v>
      </c>
      <c r="H20" s="276"/>
      <c r="I20" s="276"/>
      <c r="J20" s="276"/>
      <c r="K20" s="296" t="n">
        <v>0.05</v>
      </c>
      <c r="L20" s="276" t="n">
        <f aca="false">ROUND(L19*K20,2)</f>
        <v>1.91</v>
      </c>
      <c r="M20" s="297" t="n">
        <f aca="false">L20-G20</f>
        <v>0.03</v>
      </c>
      <c r="N20" s="298" t="n">
        <f aca="false">IF(G20=0,"n/a",M20/G20)</f>
        <v>0.0159574468085107</v>
      </c>
      <c r="O20" s="273" t="n">
        <f aca="false">IF(M20="n/a","n/a",M20/G21)</f>
        <v>0.000758917278016697</v>
      </c>
    </row>
    <row r="21" customFormat="false" ht="15.75" hidden="false" customHeight="false" outlineLevel="0" collapsed="false">
      <c r="A21" s="188"/>
      <c r="B21" s="299" t="s">
        <v>99</v>
      </c>
      <c r="C21" s="300"/>
      <c r="D21" s="300"/>
      <c r="E21" s="300"/>
      <c r="F21" s="301"/>
      <c r="G21" s="302" t="n">
        <f aca="false">G19+G20</f>
        <v>39.53</v>
      </c>
      <c r="H21" s="303"/>
      <c r="I21" s="303"/>
      <c r="J21" s="303"/>
      <c r="K21" s="301"/>
      <c r="L21" s="304" t="n">
        <f aca="false">L19+L20</f>
        <v>40.04</v>
      </c>
      <c r="M21" s="295" t="n">
        <f aca="false">SUM(M17:M20)</f>
        <v>0.273300000000009</v>
      </c>
      <c r="N21" s="287" t="n">
        <f aca="false">IF(G21=0,"n/a",M21/G21)</f>
        <v>0.00691373640273234</v>
      </c>
      <c r="O21" s="288" t="n">
        <f aca="false">IF(M21="n/a","n/a",M21/G21)</f>
        <v>0.00691373640273234</v>
      </c>
    </row>
    <row r="22" customFormat="false" ht="12.75" hidden="false" customHeight="false" outlineLevel="0" collapsed="false">
      <c r="H22" s="16"/>
      <c r="I22" s="16"/>
      <c r="J22" s="16"/>
    </row>
    <row r="23" customFormat="false" ht="12.75" hidden="false" customHeight="false" outlineLevel="0" collapsed="false">
      <c r="H23" s="16"/>
      <c r="I23" s="16"/>
      <c r="J23" s="16"/>
    </row>
    <row r="24" customFormat="false" ht="12.75" hidden="false" customHeight="false" outlineLevel="0" collapsed="false">
      <c r="H24" s="16"/>
      <c r="I24" s="16"/>
      <c r="J24" s="16"/>
    </row>
    <row r="25" customFormat="false" ht="18" hidden="false" customHeight="false" outlineLevel="0" collapsed="false">
      <c r="B25" s="227"/>
      <c r="C25" s="227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5.75" hidden="false" customHeight="false" outlineLevel="0" collapsed="false">
      <c r="B26" s="228"/>
      <c r="C26" s="228"/>
      <c r="D26" s="2"/>
      <c r="E26" s="229"/>
      <c r="F26" s="307"/>
      <c r="G26" s="2"/>
      <c r="H26" s="23"/>
      <c r="I26" s="23"/>
      <c r="J26" s="2"/>
      <c r="K26" s="2"/>
      <c r="L26" s="2"/>
      <c r="M26" s="2"/>
      <c r="N26" s="2"/>
      <c r="O26" s="2"/>
    </row>
    <row r="27" customFormat="false" ht="15.75" hidden="false" customHeight="false" outlineLevel="0" collapsed="false">
      <c r="B27" s="228"/>
      <c r="C27" s="228"/>
      <c r="D27" s="2"/>
      <c r="E27" s="229"/>
      <c r="F27" s="308"/>
      <c r="G27" s="309"/>
      <c r="H27" s="2"/>
      <c r="I27" s="2"/>
      <c r="J27" s="2"/>
      <c r="K27" s="2"/>
      <c r="L27" s="2"/>
      <c r="M27" s="2"/>
      <c r="N27" s="2"/>
      <c r="O27" s="2"/>
    </row>
    <row r="28" customFormat="false" ht="15.75" hidden="false" customHeight="false" outlineLevel="0" collapsed="false">
      <c r="B28" s="228"/>
      <c r="C28" s="228"/>
      <c r="D28" s="2"/>
      <c r="E28" s="229"/>
      <c r="F28" s="19"/>
      <c r="G28" s="2"/>
      <c r="H28" s="2"/>
      <c r="I28" s="2"/>
      <c r="J28" s="2"/>
      <c r="K28" s="229"/>
      <c r="L28" s="2"/>
      <c r="M28" s="2"/>
      <c r="N28" s="2"/>
      <c r="O28" s="2"/>
    </row>
    <row r="29" customFormat="false" ht="20.25" hidden="false" customHeight="false" outlineLevel="0" collapsed="false">
      <c r="B29" s="310"/>
      <c r="C29" s="310"/>
      <c r="D29" s="311"/>
      <c r="E29" s="308"/>
      <c r="F29" s="311"/>
      <c r="G29" s="186"/>
      <c r="H29" s="186"/>
      <c r="I29" s="186"/>
      <c r="J29" s="312"/>
      <c r="K29" s="311"/>
      <c r="L29" s="313"/>
      <c r="M29" s="311"/>
      <c r="N29" s="186"/>
      <c r="O29" s="314"/>
    </row>
    <row r="30" customFormat="false" ht="12.75" hidden="false" customHeight="false" outlineLevel="0" collapsed="false">
      <c r="B30" s="2"/>
      <c r="C30" s="315"/>
      <c r="D30" s="250"/>
      <c r="E30" s="250"/>
      <c r="F30" s="250"/>
      <c r="G30" s="316"/>
      <c r="H30" s="315"/>
      <c r="I30" s="250"/>
      <c r="J30" s="250"/>
      <c r="K30" s="250"/>
      <c r="L30" s="316"/>
      <c r="M30" s="250"/>
      <c r="N30" s="316"/>
      <c r="O30" s="316"/>
    </row>
    <row r="31" customFormat="false" ht="12.75" hidden="false" customHeight="false" outlineLevel="0" collapsed="false">
      <c r="B31" s="259"/>
      <c r="C31" s="259"/>
      <c r="D31" s="260"/>
      <c r="E31" s="260"/>
      <c r="F31" s="319"/>
      <c r="G31" s="276"/>
      <c r="H31" s="276"/>
      <c r="I31" s="276"/>
      <c r="J31" s="276"/>
      <c r="K31" s="319"/>
      <c r="L31" s="276"/>
      <c r="M31" s="320"/>
      <c r="N31" s="272"/>
      <c r="O31" s="272"/>
    </row>
    <row r="32" customFormat="false" ht="12.75" hidden="false" customHeight="false" outlineLevel="0" collapsed="false">
      <c r="B32" s="259"/>
      <c r="C32" s="259"/>
      <c r="D32" s="268"/>
      <c r="E32" s="268"/>
      <c r="F32" s="321"/>
      <c r="G32" s="322"/>
      <c r="H32" s="2"/>
      <c r="I32" s="268"/>
      <c r="J32" s="268"/>
      <c r="K32" s="321"/>
      <c r="L32" s="322"/>
      <c r="M32" s="320"/>
      <c r="N32" s="272"/>
      <c r="O32" s="272"/>
    </row>
    <row r="33" customFormat="false" ht="12.75" hidden="false" customHeight="false" outlineLevel="0" collapsed="false">
      <c r="B33" s="259"/>
      <c r="C33" s="259"/>
      <c r="D33" s="260"/>
      <c r="E33" s="260"/>
      <c r="F33" s="319"/>
      <c r="G33" s="276"/>
      <c r="H33" s="276"/>
      <c r="I33" s="276"/>
      <c r="J33" s="276"/>
      <c r="K33" s="319"/>
      <c r="L33" s="276"/>
      <c r="M33" s="320"/>
      <c r="N33" s="272"/>
      <c r="O33" s="272"/>
    </row>
    <row r="34" customFormat="false" ht="12.75" hidden="false" customHeight="false" outlineLevel="0" collapsed="false">
      <c r="B34" s="259"/>
      <c r="C34" s="259"/>
      <c r="D34" s="268"/>
      <c r="E34" s="268"/>
      <c r="F34" s="321"/>
      <c r="G34" s="322"/>
      <c r="H34" s="2"/>
      <c r="I34" s="268"/>
      <c r="J34" s="268"/>
      <c r="K34" s="321"/>
      <c r="L34" s="322"/>
      <c r="M34" s="320"/>
      <c r="N34" s="272"/>
      <c r="O34" s="272"/>
    </row>
    <row r="35" customFormat="false" ht="12.75" hidden="false" customHeight="false" outlineLevel="0" collapsed="false">
      <c r="B35" s="259"/>
      <c r="C35" s="259"/>
      <c r="D35" s="278"/>
      <c r="E35" s="278"/>
      <c r="F35" s="321"/>
      <c r="G35" s="322"/>
      <c r="H35" s="2"/>
      <c r="I35" s="278"/>
      <c r="J35" s="268"/>
      <c r="K35" s="321"/>
      <c r="L35" s="322"/>
      <c r="M35" s="320"/>
      <c r="N35" s="272"/>
      <c r="O35" s="272"/>
    </row>
    <row r="36" customFormat="false" ht="12.75" hidden="false" customHeight="false" outlineLevel="0" collapsed="false">
      <c r="B36" s="323"/>
      <c r="C36" s="323"/>
      <c r="D36" s="250"/>
      <c r="E36" s="250"/>
      <c r="F36" s="317"/>
      <c r="G36" s="324"/>
      <c r="H36" s="324"/>
      <c r="I36" s="324"/>
      <c r="J36" s="324"/>
      <c r="K36" s="317"/>
      <c r="L36" s="324"/>
      <c r="M36" s="325"/>
      <c r="N36" s="298"/>
      <c r="O36" s="272"/>
    </row>
    <row r="37" customFormat="false" ht="12.75" hidden="false" customHeight="false" outlineLevel="0" collapsed="false">
      <c r="B37" s="259"/>
      <c r="C37" s="259"/>
      <c r="D37" s="268"/>
      <c r="E37" s="268"/>
      <c r="F37" s="326"/>
      <c r="G37" s="322"/>
      <c r="H37" s="276"/>
      <c r="I37" s="276"/>
      <c r="J37" s="290"/>
      <c r="K37" s="326"/>
      <c r="L37" s="322"/>
      <c r="M37" s="320"/>
      <c r="N37" s="272"/>
      <c r="O37" s="272"/>
    </row>
    <row r="38" customFormat="false" ht="12.75" hidden="false" customHeight="false" outlineLevel="0" collapsed="false">
      <c r="B38" s="259"/>
      <c r="C38" s="259"/>
      <c r="D38" s="2"/>
      <c r="E38" s="268"/>
      <c r="F38" s="326"/>
      <c r="G38" s="276"/>
      <c r="H38" s="259"/>
      <c r="I38" s="276"/>
      <c r="J38" s="268"/>
      <c r="K38" s="326"/>
      <c r="L38" s="276"/>
      <c r="M38" s="320"/>
      <c r="N38" s="272"/>
      <c r="O38" s="272"/>
    </row>
    <row r="39" customFormat="false" ht="12.75" hidden="false" customHeight="false" outlineLevel="0" collapsed="false">
      <c r="B39" s="259"/>
      <c r="C39" s="293"/>
      <c r="D39" s="268"/>
      <c r="E39" s="268"/>
      <c r="F39" s="326"/>
      <c r="G39" s="276"/>
      <c r="H39" s="294"/>
      <c r="I39" s="276"/>
      <c r="J39" s="268"/>
      <c r="K39" s="326"/>
      <c r="L39" s="276"/>
      <c r="M39" s="320"/>
      <c r="N39" s="272"/>
      <c r="O39" s="272"/>
    </row>
    <row r="40" customFormat="false" ht="12.75" hidden="false" customHeight="false" outlineLevel="0" collapsed="false">
      <c r="B40" s="323"/>
      <c r="C40" s="323"/>
      <c r="D40" s="250"/>
      <c r="E40" s="250"/>
      <c r="F40" s="317"/>
      <c r="G40" s="324"/>
      <c r="H40" s="324"/>
      <c r="I40" s="324"/>
      <c r="J40" s="324"/>
      <c r="K40" s="317"/>
      <c r="L40" s="324"/>
      <c r="M40" s="327"/>
      <c r="N40" s="298"/>
      <c r="O40" s="272"/>
    </row>
    <row r="41" customFormat="false" ht="12.75" hidden="false" customHeight="false" outlineLevel="0" collapsed="false">
      <c r="B41" s="259"/>
      <c r="C41" s="259"/>
      <c r="D41" s="268"/>
      <c r="E41" s="268"/>
      <c r="F41" s="328"/>
      <c r="G41" s="276"/>
      <c r="H41" s="276"/>
      <c r="I41" s="276"/>
      <c r="J41" s="276"/>
      <c r="K41" s="328"/>
      <c r="L41" s="276"/>
      <c r="M41" s="327"/>
      <c r="N41" s="298"/>
      <c r="O41" s="272"/>
    </row>
    <row r="42" customFormat="false" ht="15" hidden="false" customHeight="false" outlineLevel="0" collapsed="false">
      <c r="B42" s="329"/>
      <c r="C42" s="329"/>
      <c r="D42" s="329"/>
      <c r="E42" s="329"/>
      <c r="F42" s="330"/>
      <c r="G42" s="331"/>
      <c r="H42" s="331"/>
      <c r="I42" s="331"/>
      <c r="J42" s="331"/>
      <c r="K42" s="330"/>
      <c r="L42" s="331"/>
      <c r="M42" s="327"/>
      <c r="N42" s="298"/>
      <c r="O42" s="27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8" hidden="false" customHeight="false" outlineLevel="0" collapsed="false">
      <c r="B46" s="227"/>
      <c r="C46" s="227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5.75" hidden="false" customHeight="false" outlineLevel="0" collapsed="false">
      <c r="B47" s="228"/>
      <c r="C47" s="228"/>
      <c r="D47" s="2"/>
      <c r="E47" s="229"/>
      <c r="F47" s="307"/>
      <c r="G47" s="2"/>
      <c r="H47" s="23"/>
      <c r="I47" s="23"/>
      <c r="J47" s="2"/>
      <c r="K47" s="2"/>
      <c r="L47" s="2"/>
      <c r="M47" s="2"/>
      <c r="N47" s="2"/>
      <c r="O47" s="2"/>
    </row>
    <row r="48" customFormat="false" ht="15.75" hidden="false" customHeight="false" outlineLevel="0" collapsed="false">
      <c r="B48" s="228"/>
      <c r="C48" s="228"/>
      <c r="D48" s="2"/>
      <c r="E48" s="229"/>
      <c r="F48" s="308"/>
      <c r="G48" s="309"/>
      <c r="H48" s="2"/>
      <c r="I48" s="2"/>
      <c r="J48" s="2"/>
      <c r="K48" s="2"/>
      <c r="L48" s="2"/>
      <c r="M48" s="2"/>
      <c r="N48" s="2"/>
      <c r="O48" s="2"/>
    </row>
    <row r="49" customFormat="false" ht="15.75" hidden="false" customHeight="false" outlineLevel="0" collapsed="false">
      <c r="B49" s="228"/>
      <c r="C49" s="228"/>
      <c r="D49" s="2"/>
      <c r="E49" s="229"/>
      <c r="F49" s="19"/>
      <c r="G49" s="2"/>
      <c r="H49" s="2"/>
      <c r="I49" s="2"/>
      <c r="J49" s="2"/>
      <c r="K49" s="229"/>
      <c r="L49" s="2"/>
      <c r="M49" s="2"/>
      <c r="N49" s="2"/>
      <c r="O49" s="2"/>
    </row>
    <row r="50" customFormat="false" ht="20.25" hidden="false" customHeight="false" outlineLevel="0" collapsed="false">
      <c r="B50" s="310"/>
      <c r="C50" s="310"/>
      <c r="D50" s="311"/>
      <c r="E50" s="308"/>
      <c r="F50" s="311"/>
      <c r="G50" s="186"/>
      <c r="H50" s="186"/>
      <c r="I50" s="186"/>
      <c r="J50" s="312"/>
      <c r="K50" s="311"/>
      <c r="L50" s="313"/>
      <c r="M50" s="311"/>
      <c r="N50" s="186"/>
      <c r="O50" s="314"/>
    </row>
    <row r="51" customFormat="false" ht="12.75" hidden="false" customHeight="false" outlineLevel="0" collapsed="false">
      <c r="B51" s="2"/>
      <c r="C51" s="315"/>
      <c r="D51" s="250"/>
      <c r="E51" s="250"/>
      <c r="F51" s="250"/>
      <c r="G51" s="316"/>
      <c r="H51" s="315"/>
      <c r="I51" s="250"/>
      <c r="J51" s="250"/>
      <c r="K51" s="250"/>
      <c r="L51" s="316"/>
      <c r="M51" s="250"/>
      <c r="N51" s="316"/>
      <c r="O51" s="316"/>
    </row>
    <row r="52" customFormat="false" ht="12.75" hidden="false" customHeight="false" outlineLevel="0" collapsed="false">
      <c r="B52" s="259"/>
      <c r="C52" s="259"/>
      <c r="D52" s="260"/>
      <c r="E52" s="260"/>
      <c r="F52" s="319"/>
      <c r="G52" s="276"/>
      <c r="H52" s="276"/>
      <c r="I52" s="276"/>
      <c r="J52" s="276"/>
      <c r="K52" s="319"/>
      <c r="L52" s="276"/>
      <c r="M52" s="320"/>
      <c r="N52" s="272"/>
      <c r="O52" s="272"/>
    </row>
    <row r="53" customFormat="false" ht="12.75" hidden="false" customHeight="false" outlineLevel="0" collapsed="false">
      <c r="B53" s="259"/>
      <c r="C53" s="259"/>
      <c r="D53" s="268"/>
      <c r="E53" s="268"/>
      <c r="F53" s="321"/>
      <c r="G53" s="322"/>
      <c r="H53" s="2"/>
      <c r="I53" s="268"/>
      <c r="J53" s="268"/>
      <c r="K53" s="321"/>
      <c r="L53" s="322"/>
      <c r="M53" s="320"/>
      <c r="N53" s="272"/>
      <c r="O53" s="272"/>
    </row>
    <row r="54" customFormat="false" ht="12.75" hidden="false" customHeight="false" outlineLevel="0" collapsed="false">
      <c r="B54" s="259"/>
      <c r="C54" s="259"/>
      <c r="D54" s="260"/>
      <c r="E54" s="260"/>
      <c r="F54" s="319"/>
      <c r="G54" s="276"/>
      <c r="H54" s="276"/>
      <c r="I54" s="276"/>
      <c r="J54" s="276"/>
      <c r="K54" s="319"/>
      <c r="L54" s="276"/>
      <c r="M54" s="320"/>
      <c r="N54" s="272"/>
      <c r="O54" s="272"/>
    </row>
    <row r="55" customFormat="false" ht="12.75" hidden="false" customHeight="false" outlineLevel="0" collapsed="false">
      <c r="B55" s="259"/>
      <c r="C55" s="259"/>
      <c r="D55" s="268"/>
      <c r="E55" s="268"/>
      <c r="F55" s="321"/>
      <c r="G55" s="322"/>
      <c r="H55" s="2"/>
      <c r="I55" s="268"/>
      <c r="J55" s="268"/>
      <c r="K55" s="321"/>
      <c r="L55" s="322"/>
      <c r="M55" s="320"/>
      <c r="N55" s="272"/>
      <c r="O55" s="272"/>
    </row>
    <row r="56" customFormat="false" ht="12.75" hidden="false" customHeight="false" outlineLevel="0" collapsed="false">
      <c r="B56" s="259"/>
      <c r="C56" s="259"/>
      <c r="D56" s="278"/>
      <c r="E56" s="278"/>
      <c r="F56" s="321"/>
      <c r="G56" s="322"/>
      <c r="H56" s="2"/>
      <c r="I56" s="278"/>
      <c r="J56" s="268"/>
      <c r="K56" s="321"/>
      <c r="L56" s="322"/>
      <c r="M56" s="320"/>
      <c r="N56" s="272"/>
      <c r="O56" s="272"/>
    </row>
    <row r="57" customFormat="false" ht="12.75" hidden="false" customHeight="false" outlineLevel="0" collapsed="false">
      <c r="B57" s="323"/>
      <c r="C57" s="323"/>
      <c r="D57" s="250"/>
      <c r="E57" s="250"/>
      <c r="F57" s="317"/>
      <c r="G57" s="324"/>
      <c r="H57" s="324"/>
      <c r="I57" s="324"/>
      <c r="J57" s="324"/>
      <c r="K57" s="317"/>
      <c r="L57" s="324"/>
      <c r="M57" s="325"/>
      <c r="N57" s="298"/>
      <c r="O57" s="272"/>
    </row>
    <row r="58" customFormat="false" ht="12.75" hidden="false" customHeight="false" outlineLevel="0" collapsed="false">
      <c r="B58" s="259"/>
      <c r="C58" s="259"/>
      <c r="D58" s="268"/>
      <c r="E58" s="268"/>
      <c r="F58" s="326"/>
      <c r="G58" s="322"/>
      <c r="H58" s="276"/>
      <c r="I58" s="276"/>
      <c r="J58" s="290"/>
      <c r="K58" s="326"/>
      <c r="L58" s="322"/>
      <c r="M58" s="320"/>
      <c r="N58" s="272"/>
      <c r="O58" s="272"/>
    </row>
    <row r="59" customFormat="false" ht="12.75" hidden="false" customHeight="false" outlineLevel="0" collapsed="false">
      <c r="B59" s="259"/>
      <c r="C59" s="259"/>
      <c r="D59" s="2"/>
      <c r="E59" s="268"/>
      <c r="F59" s="326"/>
      <c r="G59" s="276"/>
      <c r="H59" s="259"/>
      <c r="I59" s="276"/>
      <c r="J59" s="268"/>
      <c r="K59" s="326"/>
      <c r="L59" s="276"/>
      <c r="M59" s="320"/>
      <c r="N59" s="272"/>
      <c r="O59" s="272"/>
    </row>
    <row r="60" customFormat="false" ht="12.75" hidden="false" customHeight="false" outlineLevel="0" collapsed="false">
      <c r="B60" s="259"/>
      <c r="C60" s="293"/>
      <c r="D60" s="268"/>
      <c r="E60" s="268"/>
      <c r="F60" s="326"/>
      <c r="G60" s="276"/>
      <c r="H60" s="294"/>
      <c r="I60" s="276"/>
      <c r="J60" s="268"/>
      <c r="K60" s="326"/>
      <c r="L60" s="276"/>
      <c r="M60" s="320"/>
      <c r="N60" s="272"/>
      <c r="O60" s="272"/>
    </row>
    <row r="61" customFormat="false" ht="12.75" hidden="false" customHeight="false" outlineLevel="0" collapsed="false">
      <c r="B61" s="323"/>
      <c r="C61" s="323"/>
      <c r="D61" s="250"/>
      <c r="E61" s="250"/>
      <c r="F61" s="317"/>
      <c r="G61" s="324"/>
      <c r="H61" s="324"/>
      <c r="I61" s="324"/>
      <c r="J61" s="324"/>
      <c r="K61" s="317"/>
      <c r="L61" s="324"/>
      <c r="M61" s="327"/>
      <c r="N61" s="298"/>
      <c r="O61" s="272"/>
    </row>
    <row r="62" customFormat="false" ht="12.75" hidden="false" customHeight="false" outlineLevel="0" collapsed="false">
      <c r="B62" s="259"/>
      <c r="C62" s="259"/>
      <c r="D62" s="268"/>
      <c r="E62" s="268"/>
      <c r="F62" s="328"/>
      <c r="G62" s="276"/>
      <c r="H62" s="276"/>
      <c r="I62" s="276"/>
      <c r="J62" s="276"/>
      <c r="K62" s="328"/>
      <c r="L62" s="276"/>
      <c r="M62" s="327"/>
      <c r="N62" s="298"/>
      <c r="O62" s="272"/>
    </row>
    <row r="63" customFormat="false" ht="15" hidden="false" customHeight="false" outlineLevel="0" collapsed="false">
      <c r="B63" s="329"/>
      <c r="C63" s="329"/>
      <c r="D63" s="329"/>
      <c r="E63" s="329"/>
      <c r="F63" s="330"/>
      <c r="G63" s="331"/>
      <c r="H63" s="331"/>
      <c r="I63" s="331"/>
      <c r="J63" s="331"/>
      <c r="K63" s="330"/>
      <c r="L63" s="331"/>
      <c r="M63" s="327"/>
      <c r="N63" s="298"/>
      <c r="O63" s="27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8" hidden="false" customHeight="false" outlineLevel="0" collapsed="false">
      <c r="B67" s="227"/>
      <c r="C67" s="227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5.75" hidden="false" customHeight="false" outlineLevel="0" collapsed="false">
      <c r="B68" s="228"/>
      <c r="C68" s="228"/>
      <c r="D68" s="2"/>
      <c r="E68" s="229"/>
      <c r="F68" s="307"/>
      <c r="G68" s="2"/>
      <c r="H68" s="23"/>
      <c r="I68" s="23"/>
      <c r="J68" s="2"/>
      <c r="K68" s="2"/>
      <c r="L68" s="2"/>
      <c r="M68" s="2"/>
      <c r="N68" s="2"/>
      <c r="O68" s="2"/>
    </row>
    <row r="69" customFormat="false" ht="15.75" hidden="false" customHeight="false" outlineLevel="0" collapsed="false">
      <c r="B69" s="228"/>
      <c r="C69" s="228"/>
      <c r="D69" s="2"/>
      <c r="E69" s="229"/>
      <c r="F69" s="308"/>
      <c r="G69" s="309"/>
      <c r="H69" s="2"/>
      <c r="I69" s="2"/>
      <c r="J69" s="2"/>
      <c r="K69" s="2"/>
      <c r="L69" s="2"/>
      <c r="M69" s="2"/>
      <c r="N69" s="2"/>
      <c r="O69" s="2"/>
    </row>
    <row r="70" customFormat="false" ht="15.75" hidden="false" customHeight="false" outlineLevel="0" collapsed="false">
      <c r="B70" s="228"/>
      <c r="C70" s="228"/>
      <c r="D70" s="2"/>
      <c r="E70" s="229"/>
      <c r="F70" s="19"/>
      <c r="G70" s="2"/>
      <c r="H70" s="2"/>
      <c r="I70" s="2"/>
      <c r="J70" s="2"/>
      <c r="K70" s="229"/>
      <c r="L70" s="2"/>
      <c r="M70" s="2"/>
      <c r="N70" s="2"/>
      <c r="O70" s="2"/>
    </row>
    <row r="71" customFormat="false" ht="20.25" hidden="false" customHeight="false" outlineLevel="0" collapsed="false">
      <c r="B71" s="310"/>
      <c r="C71" s="310"/>
      <c r="D71" s="311"/>
      <c r="E71" s="308"/>
      <c r="F71" s="311"/>
      <c r="G71" s="186"/>
      <c r="H71" s="186"/>
      <c r="I71" s="186"/>
      <c r="J71" s="312"/>
      <c r="K71" s="311"/>
      <c r="L71" s="313"/>
      <c r="M71" s="311"/>
      <c r="N71" s="186"/>
      <c r="O71" s="314"/>
    </row>
    <row r="72" customFormat="false" ht="12.75" hidden="false" customHeight="false" outlineLevel="0" collapsed="false">
      <c r="B72" s="2"/>
      <c r="C72" s="315"/>
      <c r="D72" s="250"/>
      <c r="E72" s="250"/>
      <c r="F72" s="250"/>
      <c r="G72" s="316"/>
      <c r="H72" s="315"/>
      <c r="I72" s="250"/>
      <c r="J72" s="250"/>
      <c r="K72" s="250"/>
      <c r="L72" s="316"/>
      <c r="M72" s="250"/>
      <c r="N72" s="316"/>
      <c r="O72" s="316"/>
    </row>
    <row r="73" customFormat="false" ht="12.75" hidden="false" customHeight="false" outlineLevel="0" collapsed="false">
      <c r="B73" s="259"/>
      <c r="C73" s="259"/>
      <c r="D73" s="260"/>
      <c r="E73" s="260"/>
      <c r="F73" s="319"/>
      <c r="G73" s="276"/>
      <c r="H73" s="276"/>
      <c r="I73" s="276"/>
      <c r="J73" s="276"/>
      <c r="K73" s="319"/>
      <c r="L73" s="276"/>
      <c r="M73" s="320"/>
      <c r="N73" s="272"/>
      <c r="O73" s="272"/>
    </row>
    <row r="74" customFormat="false" ht="12.75" hidden="false" customHeight="false" outlineLevel="0" collapsed="false">
      <c r="B74" s="259"/>
      <c r="C74" s="259"/>
      <c r="D74" s="268"/>
      <c r="E74" s="268"/>
      <c r="F74" s="321"/>
      <c r="G74" s="322"/>
      <c r="H74" s="2"/>
      <c r="I74" s="268"/>
      <c r="J74" s="268"/>
      <c r="K74" s="321"/>
      <c r="L74" s="322"/>
      <c r="M74" s="320"/>
      <c r="N74" s="272"/>
      <c r="O74" s="272"/>
    </row>
    <row r="75" customFormat="false" ht="12.75" hidden="false" customHeight="false" outlineLevel="0" collapsed="false">
      <c r="B75" s="259"/>
      <c r="C75" s="259"/>
      <c r="D75" s="260"/>
      <c r="E75" s="260"/>
      <c r="F75" s="319"/>
      <c r="G75" s="276"/>
      <c r="H75" s="276"/>
      <c r="I75" s="276"/>
      <c r="J75" s="276"/>
      <c r="K75" s="319"/>
      <c r="L75" s="276"/>
      <c r="M75" s="320"/>
      <c r="N75" s="272"/>
      <c r="O75" s="272"/>
    </row>
    <row r="76" customFormat="false" ht="12.75" hidden="false" customHeight="false" outlineLevel="0" collapsed="false">
      <c r="B76" s="259"/>
      <c r="C76" s="259"/>
      <c r="D76" s="268"/>
      <c r="E76" s="268"/>
      <c r="F76" s="321"/>
      <c r="G76" s="322"/>
      <c r="H76" s="2"/>
      <c r="I76" s="268"/>
      <c r="J76" s="268"/>
      <c r="K76" s="321"/>
      <c r="L76" s="322"/>
      <c r="M76" s="320"/>
      <c r="N76" s="272"/>
      <c r="O76" s="272"/>
    </row>
    <row r="77" customFormat="false" ht="12.75" hidden="false" customHeight="false" outlineLevel="0" collapsed="false">
      <c r="B77" s="259"/>
      <c r="C77" s="259"/>
      <c r="D77" s="278"/>
      <c r="E77" s="278"/>
      <c r="F77" s="321"/>
      <c r="G77" s="322"/>
      <c r="H77" s="2"/>
      <c r="I77" s="278"/>
      <c r="J77" s="268"/>
      <c r="K77" s="321"/>
      <c r="L77" s="322"/>
      <c r="M77" s="320"/>
      <c r="N77" s="272"/>
      <c r="O77" s="272"/>
    </row>
    <row r="78" customFormat="false" ht="12.75" hidden="false" customHeight="false" outlineLevel="0" collapsed="false">
      <c r="B78" s="323"/>
      <c r="C78" s="323"/>
      <c r="D78" s="250"/>
      <c r="E78" s="250"/>
      <c r="F78" s="317"/>
      <c r="G78" s="324"/>
      <c r="H78" s="324"/>
      <c r="I78" s="324"/>
      <c r="J78" s="324"/>
      <c r="K78" s="317"/>
      <c r="L78" s="324"/>
      <c r="M78" s="325"/>
      <c r="N78" s="298"/>
      <c r="O78" s="272"/>
    </row>
    <row r="79" customFormat="false" ht="12.75" hidden="false" customHeight="false" outlineLevel="0" collapsed="false">
      <c r="B79" s="259"/>
      <c r="C79" s="259"/>
      <c r="D79" s="268"/>
      <c r="E79" s="268"/>
      <c r="F79" s="326"/>
      <c r="G79" s="322"/>
      <c r="H79" s="276"/>
      <c r="I79" s="276"/>
      <c r="J79" s="290"/>
      <c r="K79" s="326"/>
      <c r="L79" s="322"/>
      <c r="M79" s="320"/>
      <c r="N79" s="272"/>
      <c r="O79" s="272"/>
    </row>
    <row r="80" customFormat="false" ht="12.75" hidden="false" customHeight="false" outlineLevel="0" collapsed="false">
      <c r="B80" s="259"/>
      <c r="C80" s="259"/>
      <c r="D80" s="2"/>
      <c r="E80" s="268"/>
      <c r="F80" s="326"/>
      <c r="G80" s="276"/>
      <c r="H80" s="259"/>
      <c r="I80" s="276"/>
      <c r="J80" s="268"/>
      <c r="K80" s="326"/>
      <c r="L80" s="276"/>
      <c r="M80" s="320"/>
      <c r="N80" s="272"/>
      <c r="O80" s="272"/>
    </row>
    <row r="81" customFormat="false" ht="12.75" hidden="false" customHeight="false" outlineLevel="0" collapsed="false">
      <c r="B81" s="259"/>
      <c r="C81" s="293"/>
      <c r="D81" s="268"/>
      <c r="E81" s="268"/>
      <c r="F81" s="326"/>
      <c r="G81" s="276"/>
      <c r="H81" s="294"/>
      <c r="I81" s="276"/>
      <c r="J81" s="268"/>
      <c r="K81" s="326"/>
      <c r="L81" s="276"/>
      <c r="M81" s="320"/>
      <c r="N81" s="272"/>
      <c r="O81" s="272"/>
    </row>
    <row r="82" customFormat="false" ht="12.75" hidden="false" customHeight="false" outlineLevel="0" collapsed="false">
      <c r="B82" s="323"/>
      <c r="C82" s="323"/>
      <c r="D82" s="250"/>
      <c r="E82" s="250"/>
      <c r="F82" s="317"/>
      <c r="G82" s="324"/>
      <c r="H82" s="324"/>
      <c r="I82" s="324"/>
      <c r="J82" s="324"/>
      <c r="K82" s="317"/>
      <c r="L82" s="324"/>
      <c r="M82" s="327"/>
      <c r="N82" s="298"/>
      <c r="O82" s="272"/>
    </row>
    <row r="83" customFormat="false" ht="12.75" hidden="false" customHeight="false" outlineLevel="0" collapsed="false">
      <c r="B83" s="259"/>
      <c r="C83" s="259"/>
      <c r="D83" s="268"/>
      <c r="E83" s="268"/>
      <c r="F83" s="328"/>
      <c r="G83" s="276"/>
      <c r="H83" s="276"/>
      <c r="I83" s="276"/>
      <c r="J83" s="276"/>
      <c r="K83" s="328"/>
      <c r="L83" s="276"/>
      <c r="M83" s="327"/>
      <c r="N83" s="298"/>
      <c r="O83" s="272"/>
    </row>
    <row r="84" customFormat="false" ht="15" hidden="false" customHeight="false" outlineLevel="0" collapsed="false">
      <c r="B84" s="329"/>
      <c r="C84" s="329"/>
      <c r="D84" s="329"/>
      <c r="E84" s="329"/>
      <c r="F84" s="330"/>
      <c r="G84" s="331"/>
      <c r="H84" s="331"/>
      <c r="I84" s="331"/>
      <c r="J84" s="331"/>
      <c r="K84" s="330"/>
      <c r="L84" s="331"/>
      <c r="M84" s="327"/>
      <c r="N84" s="298"/>
      <c r="O84" s="27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12.75" hidden="false" customHeight="false" outlineLevel="0" collapsed="false">
      <c r="B87" s="2"/>
      <c r="C87" s="2"/>
      <c r="D87" s="2"/>
      <c r="E87" s="2"/>
      <c r="F87" s="33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8" hidden="false" customHeight="false" outlineLevel="0" collapsed="false">
      <c r="B88" s="227"/>
      <c r="C88" s="227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5.75" hidden="false" customHeight="false" outlineLevel="0" collapsed="false">
      <c r="B89" s="228"/>
      <c r="C89" s="228"/>
      <c r="D89" s="2"/>
      <c r="E89" s="229"/>
      <c r="F89" s="307"/>
      <c r="G89" s="2"/>
      <c r="H89" s="23"/>
      <c r="I89" s="23"/>
      <c r="J89" s="2"/>
      <c r="K89" s="2"/>
      <c r="L89" s="2"/>
      <c r="M89" s="2"/>
      <c r="N89" s="2"/>
      <c r="O89" s="2"/>
    </row>
    <row r="90" customFormat="false" ht="15.75" hidden="false" customHeight="false" outlineLevel="0" collapsed="false">
      <c r="B90" s="228"/>
      <c r="C90" s="228"/>
      <c r="D90" s="2"/>
      <c r="E90" s="229"/>
      <c r="F90" s="308"/>
      <c r="G90" s="309"/>
      <c r="H90" s="2"/>
      <c r="I90" s="2"/>
      <c r="J90" s="2"/>
      <c r="K90" s="2"/>
      <c r="L90" s="2"/>
      <c r="M90" s="2"/>
      <c r="N90" s="2"/>
      <c r="O90" s="2"/>
    </row>
    <row r="91" customFormat="false" ht="15.75" hidden="false" customHeight="false" outlineLevel="0" collapsed="false">
      <c r="B91" s="228"/>
      <c r="C91" s="228"/>
      <c r="D91" s="2"/>
      <c r="E91" s="229"/>
      <c r="F91" s="19"/>
      <c r="G91" s="2"/>
      <c r="H91" s="2"/>
      <c r="I91" s="2"/>
      <c r="J91" s="2"/>
      <c r="K91" s="229"/>
      <c r="L91" s="2"/>
      <c r="M91" s="2"/>
      <c r="N91" s="2"/>
      <c r="O91" s="2"/>
    </row>
    <row r="92" customFormat="false" ht="20.25" hidden="false" customHeight="false" outlineLevel="0" collapsed="false">
      <c r="B92" s="310"/>
      <c r="C92" s="310"/>
      <c r="D92" s="311"/>
      <c r="E92" s="308"/>
      <c r="F92" s="311"/>
      <c r="G92" s="186"/>
      <c r="H92" s="186"/>
      <c r="I92" s="186"/>
      <c r="J92" s="312"/>
      <c r="K92" s="311"/>
      <c r="L92" s="313"/>
      <c r="M92" s="311"/>
      <c r="N92" s="186"/>
      <c r="O92" s="314"/>
    </row>
    <row r="93" customFormat="false" ht="12.75" hidden="false" customHeight="false" outlineLevel="0" collapsed="false">
      <c r="B93" s="2"/>
      <c r="C93" s="315"/>
      <c r="D93" s="250"/>
      <c r="E93" s="250"/>
      <c r="F93" s="250"/>
      <c r="G93" s="316"/>
      <c r="H93" s="315"/>
      <c r="I93" s="250"/>
      <c r="J93" s="250"/>
      <c r="K93" s="250"/>
      <c r="L93" s="316"/>
      <c r="M93" s="250"/>
      <c r="N93" s="316"/>
      <c r="O93" s="316"/>
    </row>
    <row r="94" customFormat="false" ht="12.75" hidden="false" customHeight="false" outlineLevel="0" collapsed="false">
      <c r="B94" s="259"/>
      <c r="C94" s="259"/>
      <c r="D94" s="260"/>
      <c r="E94" s="260"/>
      <c r="F94" s="319"/>
      <c r="G94" s="276"/>
      <c r="H94" s="276"/>
      <c r="I94" s="276"/>
      <c r="J94" s="276"/>
      <c r="K94" s="319"/>
      <c r="L94" s="276"/>
      <c r="M94" s="320"/>
      <c r="N94" s="272"/>
      <c r="O94" s="272"/>
    </row>
    <row r="95" customFormat="false" ht="12.75" hidden="false" customHeight="false" outlineLevel="0" collapsed="false">
      <c r="B95" s="259"/>
      <c r="C95" s="259"/>
      <c r="D95" s="268"/>
      <c r="E95" s="268"/>
      <c r="F95" s="321"/>
      <c r="G95" s="322"/>
      <c r="H95" s="2"/>
      <c r="I95" s="268"/>
      <c r="J95" s="268"/>
      <c r="K95" s="321"/>
      <c r="L95" s="322"/>
      <c r="M95" s="320"/>
      <c r="N95" s="272"/>
      <c r="O95" s="272"/>
    </row>
    <row r="96" customFormat="false" ht="12.75" hidden="false" customHeight="false" outlineLevel="0" collapsed="false">
      <c r="B96" s="259"/>
      <c r="C96" s="259"/>
      <c r="D96" s="260"/>
      <c r="E96" s="260"/>
      <c r="F96" s="319"/>
      <c r="G96" s="276"/>
      <c r="H96" s="276"/>
      <c r="I96" s="276"/>
      <c r="J96" s="276"/>
      <c r="K96" s="319"/>
      <c r="L96" s="276"/>
      <c r="M96" s="320"/>
      <c r="N96" s="272"/>
      <c r="O96" s="272"/>
    </row>
    <row r="97" customFormat="false" ht="12.75" hidden="false" customHeight="false" outlineLevel="0" collapsed="false">
      <c r="B97" s="259"/>
      <c r="C97" s="259"/>
      <c r="D97" s="268"/>
      <c r="E97" s="268"/>
      <c r="F97" s="321"/>
      <c r="G97" s="322"/>
      <c r="H97" s="2"/>
      <c r="I97" s="268"/>
      <c r="J97" s="268"/>
      <c r="K97" s="321"/>
      <c r="L97" s="322"/>
      <c r="M97" s="320"/>
      <c r="N97" s="272"/>
      <c r="O97" s="272"/>
    </row>
    <row r="98" customFormat="false" ht="12.75" hidden="false" customHeight="false" outlineLevel="0" collapsed="false">
      <c r="B98" s="259"/>
      <c r="C98" s="259"/>
      <c r="D98" s="278"/>
      <c r="E98" s="278"/>
      <c r="F98" s="321"/>
      <c r="G98" s="322"/>
      <c r="H98" s="2"/>
      <c r="I98" s="278"/>
      <c r="J98" s="268"/>
      <c r="K98" s="321"/>
      <c r="L98" s="322"/>
      <c r="M98" s="320"/>
      <c r="N98" s="272"/>
      <c r="O98" s="272"/>
    </row>
    <row r="99" customFormat="false" ht="12.75" hidden="false" customHeight="false" outlineLevel="0" collapsed="false">
      <c r="B99" s="323"/>
      <c r="C99" s="323"/>
      <c r="D99" s="250"/>
      <c r="E99" s="250"/>
      <c r="F99" s="317"/>
      <c r="G99" s="324"/>
      <c r="H99" s="324"/>
      <c r="I99" s="324"/>
      <c r="J99" s="324"/>
      <c r="K99" s="317"/>
      <c r="L99" s="324"/>
      <c r="M99" s="325"/>
      <c r="N99" s="298"/>
      <c r="O99" s="272"/>
    </row>
    <row r="100" customFormat="false" ht="12.75" hidden="false" customHeight="false" outlineLevel="0" collapsed="false">
      <c r="B100" s="259"/>
      <c r="C100" s="259"/>
      <c r="D100" s="268"/>
      <c r="E100" s="268"/>
      <c r="F100" s="326"/>
      <c r="G100" s="322"/>
      <c r="H100" s="276"/>
      <c r="I100" s="276"/>
      <c r="J100" s="290"/>
      <c r="K100" s="326"/>
      <c r="L100" s="322"/>
      <c r="M100" s="320"/>
      <c r="N100" s="272"/>
      <c r="O100" s="272"/>
    </row>
    <row r="101" customFormat="false" ht="12.75" hidden="false" customHeight="false" outlineLevel="0" collapsed="false">
      <c r="B101" s="259"/>
      <c r="C101" s="259"/>
      <c r="D101" s="2"/>
      <c r="E101" s="268"/>
      <c r="F101" s="326"/>
      <c r="G101" s="276"/>
      <c r="H101" s="259"/>
      <c r="I101" s="276"/>
      <c r="J101" s="268"/>
      <c r="K101" s="326"/>
      <c r="L101" s="276"/>
      <c r="M101" s="320"/>
      <c r="N101" s="272"/>
      <c r="O101" s="272"/>
    </row>
    <row r="102" customFormat="false" ht="12.75" hidden="false" customHeight="false" outlineLevel="0" collapsed="false">
      <c r="B102" s="259"/>
      <c r="C102" s="293"/>
      <c r="D102" s="268"/>
      <c r="E102" s="268"/>
      <c r="F102" s="326"/>
      <c r="G102" s="276"/>
      <c r="H102" s="294"/>
      <c r="I102" s="276"/>
      <c r="J102" s="268"/>
      <c r="K102" s="326"/>
      <c r="L102" s="276"/>
      <c r="M102" s="320"/>
      <c r="N102" s="272"/>
      <c r="O102" s="272"/>
    </row>
    <row r="103" customFormat="false" ht="12.75" hidden="false" customHeight="false" outlineLevel="0" collapsed="false">
      <c r="B103" s="323"/>
      <c r="C103" s="323"/>
      <c r="D103" s="250"/>
      <c r="E103" s="250"/>
      <c r="F103" s="317"/>
      <c r="G103" s="324"/>
      <c r="H103" s="324"/>
      <c r="I103" s="324"/>
      <c r="J103" s="324"/>
      <c r="K103" s="317"/>
      <c r="L103" s="324"/>
      <c r="M103" s="327"/>
      <c r="N103" s="298"/>
      <c r="O103" s="272"/>
    </row>
    <row r="104" customFormat="false" ht="12.75" hidden="false" customHeight="false" outlineLevel="0" collapsed="false">
      <c r="B104" s="259"/>
      <c r="C104" s="259"/>
      <c r="D104" s="268"/>
      <c r="E104" s="268"/>
      <c r="F104" s="328"/>
      <c r="G104" s="276"/>
      <c r="H104" s="276"/>
      <c r="I104" s="276"/>
      <c r="J104" s="276"/>
      <c r="K104" s="328"/>
      <c r="L104" s="276"/>
      <c r="M104" s="327"/>
      <c r="N104" s="298"/>
      <c r="O104" s="272"/>
    </row>
    <row r="105" customFormat="false" ht="15" hidden="false" customHeight="false" outlineLevel="0" collapsed="false">
      <c r="B105" s="329"/>
      <c r="C105" s="329"/>
      <c r="D105" s="329"/>
      <c r="E105" s="329"/>
      <c r="F105" s="330"/>
      <c r="G105" s="331"/>
      <c r="H105" s="331"/>
      <c r="I105" s="331"/>
      <c r="J105" s="331"/>
      <c r="K105" s="330"/>
      <c r="L105" s="331"/>
      <c r="M105" s="327"/>
      <c r="N105" s="298"/>
      <c r="O105" s="27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18" hidden="false" customHeight="false" outlineLevel="0" collapsed="false">
      <c r="B109" s="227"/>
      <c r="C109" s="227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15.75" hidden="false" customHeight="false" outlineLevel="0" collapsed="false">
      <c r="B110" s="228"/>
      <c r="C110" s="228"/>
      <c r="D110" s="2"/>
      <c r="E110" s="229"/>
      <c r="F110" s="307"/>
      <c r="G110" s="2"/>
      <c r="H110" s="23"/>
      <c r="I110" s="23"/>
      <c r="J110" s="2"/>
      <c r="K110" s="2"/>
      <c r="L110" s="2"/>
      <c r="M110" s="2"/>
      <c r="N110" s="2"/>
      <c r="O110" s="2"/>
    </row>
    <row r="111" customFormat="false" ht="15.75" hidden="false" customHeight="false" outlineLevel="0" collapsed="false">
      <c r="B111" s="228"/>
      <c r="C111" s="228"/>
      <c r="D111" s="2"/>
      <c r="E111" s="229"/>
      <c r="F111" s="308"/>
      <c r="G111" s="309"/>
      <c r="H111" s="2"/>
      <c r="I111" s="2"/>
      <c r="J111" s="2"/>
      <c r="K111" s="2"/>
      <c r="L111" s="2"/>
      <c r="M111" s="2"/>
      <c r="N111" s="2"/>
      <c r="O111" s="2"/>
    </row>
    <row r="112" customFormat="false" ht="15.75" hidden="false" customHeight="false" outlineLevel="0" collapsed="false">
      <c r="B112" s="228"/>
      <c r="C112" s="228"/>
      <c r="D112" s="2"/>
      <c r="E112" s="229"/>
      <c r="F112" s="19"/>
      <c r="G112" s="2"/>
      <c r="H112" s="2"/>
      <c r="I112" s="2"/>
      <c r="J112" s="2"/>
      <c r="K112" s="229"/>
      <c r="L112" s="2"/>
      <c r="M112" s="2"/>
      <c r="N112" s="2"/>
      <c r="O112" s="2"/>
    </row>
    <row r="113" customFormat="false" ht="20.25" hidden="false" customHeight="false" outlineLevel="0" collapsed="false">
      <c r="B113" s="310"/>
      <c r="C113" s="310"/>
      <c r="D113" s="311"/>
      <c r="E113" s="308"/>
      <c r="F113" s="311"/>
      <c r="G113" s="186"/>
      <c r="H113" s="186"/>
      <c r="I113" s="186"/>
      <c r="J113" s="312"/>
      <c r="K113" s="311"/>
      <c r="L113" s="313"/>
      <c r="M113" s="311"/>
      <c r="N113" s="186"/>
      <c r="O113" s="314"/>
    </row>
    <row r="114" customFormat="false" ht="12.75" hidden="false" customHeight="false" outlineLevel="0" collapsed="false">
      <c r="B114" s="2"/>
      <c r="C114" s="315"/>
      <c r="D114" s="250"/>
      <c r="E114" s="250"/>
      <c r="F114" s="250"/>
      <c r="G114" s="316"/>
      <c r="H114" s="315"/>
      <c r="I114" s="250"/>
      <c r="J114" s="250"/>
      <c r="K114" s="250"/>
      <c r="L114" s="316"/>
      <c r="M114" s="250"/>
      <c r="N114" s="316"/>
      <c r="O114" s="316"/>
    </row>
    <row r="115" customFormat="false" ht="12.75" hidden="false" customHeight="false" outlineLevel="0" collapsed="false">
      <c r="B115" s="259"/>
      <c r="C115" s="259"/>
      <c r="D115" s="260"/>
      <c r="E115" s="260"/>
      <c r="F115" s="319"/>
      <c r="G115" s="276"/>
      <c r="H115" s="276"/>
      <c r="I115" s="276"/>
      <c r="J115" s="276"/>
      <c r="K115" s="319"/>
      <c r="L115" s="276"/>
      <c r="M115" s="320"/>
      <c r="N115" s="272"/>
      <c r="O115" s="272"/>
    </row>
    <row r="116" customFormat="false" ht="12.75" hidden="false" customHeight="false" outlineLevel="0" collapsed="false">
      <c r="B116" s="259"/>
      <c r="C116" s="259"/>
      <c r="D116" s="268"/>
      <c r="E116" s="268"/>
      <c r="F116" s="321"/>
      <c r="G116" s="322"/>
      <c r="H116" s="2"/>
      <c r="I116" s="268"/>
      <c r="J116" s="268"/>
      <c r="K116" s="321"/>
      <c r="L116" s="322"/>
      <c r="M116" s="320"/>
      <c r="N116" s="272"/>
      <c r="O116" s="272"/>
    </row>
    <row r="117" customFormat="false" ht="12.75" hidden="false" customHeight="false" outlineLevel="0" collapsed="false">
      <c r="B117" s="259"/>
      <c r="C117" s="259"/>
      <c r="D117" s="260"/>
      <c r="E117" s="260"/>
      <c r="F117" s="319"/>
      <c r="G117" s="276"/>
      <c r="H117" s="276"/>
      <c r="I117" s="276"/>
      <c r="J117" s="276"/>
      <c r="K117" s="319"/>
      <c r="L117" s="276"/>
      <c r="M117" s="320"/>
      <c r="N117" s="272"/>
      <c r="O117" s="272"/>
    </row>
    <row r="118" customFormat="false" ht="12.75" hidden="false" customHeight="false" outlineLevel="0" collapsed="false">
      <c r="B118" s="259"/>
      <c r="C118" s="259"/>
      <c r="D118" s="268"/>
      <c r="E118" s="268"/>
      <c r="F118" s="321"/>
      <c r="G118" s="322"/>
      <c r="H118" s="2"/>
      <c r="I118" s="268"/>
      <c r="J118" s="268"/>
      <c r="K118" s="321"/>
      <c r="L118" s="322"/>
      <c r="M118" s="320"/>
      <c r="N118" s="272"/>
      <c r="O118" s="272"/>
    </row>
    <row r="119" customFormat="false" ht="12.75" hidden="false" customHeight="false" outlineLevel="0" collapsed="false">
      <c r="B119" s="259"/>
      <c r="C119" s="259"/>
      <c r="D119" s="278"/>
      <c r="E119" s="278"/>
      <c r="F119" s="321"/>
      <c r="G119" s="322"/>
      <c r="H119" s="2"/>
      <c r="I119" s="278"/>
      <c r="J119" s="268"/>
      <c r="K119" s="321"/>
      <c r="L119" s="322"/>
      <c r="M119" s="320"/>
      <c r="N119" s="272"/>
      <c r="O119" s="272"/>
    </row>
    <row r="120" customFormat="false" ht="12.75" hidden="false" customHeight="false" outlineLevel="0" collapsed="false">
      <c r="B120" s="323"/>
      <c r="C120" s="323"/>
      <c r="D120" s="250"/>
      <c r="E120" s="250"/>
      <c r="F120" s="317"/>
      <c r="G120" s="324"/>
      <c r="H120" s="324"/>
      <c r="I120" s="324"/>
      <c r="J120" s="324"/>
      <c r="K120" s="317"/>
      <c r="L120" s="324"/>
      <c r="M120" s="325"/>
      <c r="N120" s="298"/>
      <c r="O120" s="272"/>
    </row>
    <row r="121" customFormat="false" ht="12.75" hidden="false" customHeight="false" outlineLevel="0" collapsed="false">
      <c r="B121" s="259"/>
      <c r="C121" s="259"/>
      <c r="D121" s="268"/>
      <c r="E121" s="268"/>
      <c r="F121" s="326"/>
      <c r="G121" s="322"/>
      <c r="H121" s="276"/>
      <c r="I121" s="276"/>
      <c r="J121" s="290"/>
      <c r="K121" s="326"/>
      <c r="L121" s="322"/>
      <c r="M121" s="320"/>
      <c r="N121" s="272"/>
      <c r="O121" s="272"/>
    </row>
    <row r="122" customFormat="false" ht="12.75" hidden="false" customHeight="false" outlineLevel="0" collapsed="false">
      <c r="B122" s="259"/>
      <c r="C122" s="259"/>
      <c r="D122" s="2"/>
      <c r="E122" s="268"/>
      <c r="F122" s="326"/>
      <c r="G122" s="276"/>
      <c r="H122" s="259"/>
      <c r="I122" s="276"/>
      <c r="J122" s="268"/>
      <c r="K122" s="326"/>
      <c r="L122" s="276"/>
      <c r="M122" s="320"/>
      <c r="N122" s="272"/>
      <c r="O122" s="272"/>
    </row>
    <row r="123" customFormat="false" ht="12.75" hidden="false" customHeight="false" outlineLevel="0" collapsed="false">
      <c r="B123" s="259"/>
      <c r="C123" s="293"/>
      <c r="D123" s="268"/>
      <c r="E123" s="268"/>
      <c r="F123" s="326"/>
      <c r="G123" s="276"/>
      <c r="H123" s="294"/>
      <c r="I123" s="276"/>
      <c r="J123" s="268"/>
      <c r="K123" s="326"/>
      <c r="L123" s="276"/>
      <c r="M123" s="320"/>
      <c r="N123" s="272"/>
      <c r="O123" s="272"/>
    </row>
    <row r="124" customFormat="false" ht="12.75" hidden="false" customHeight="false" outlineLevel="0" collapsed="false">
      <c r="B124" s="323"/>
      <c r="C124" s="323"/>
      <c r="D124" s="250"/>
      <c r="E124" s="250"/>
      <c r="F124" s="317"/>
      <c r="G124" s="324"/>
      <c r="H124" s="324"/>
      <c r="I124" s="324"/>
      <c r="J124" s="324"/>
      <c r="K124" s="317"/>
      <c r="L124" s="324"/>
      <c r="M124" s="327"/>
      <c r="N124" s="298"/>
      <c r="O124" s="272"/>
    </row>
    <row r="125" customFormat="false" ht="12.75" hidden="false" customHeight="false" outlineLevel="0" collapsed="false">
      <c r="B125" s="259"/>
      <c r="C125" s="259"/>
      <c r="D125" s="268"/>
      <c r="E125" s="268"/>
      <c r="F125" s="328"/>
      <c r="G125" s="276"/>
      <c r="H125" s="276"/>
      <c r="I125" s="276"/>
      <c r="J125" s="276"/>
      <c r="K125" s="328"/>
      <c r="L125" s="276"/>
      <c r="M125" s="327"/>
      <c r="N125" s="298"/>
      <c r="O125" s="272"/>
    </row>
    <row r="126" customFormat="false" ht="15" hidden="false" customHeight="false" outlineLevel="0" collapsed="false">
      <c r="B126" s="329"/>
      <c r="C126" s="329"/>
      <c r="D126" s="329"/>
      <c r="E126" s="329"/>
      <c r="F126" s="330"/>
      <c r="G126" s="331"/>
      <c r="H126" s="331"/>
      <c r="I126" s="331"/>
      <c r="J126" s="331"/>
      <c r="K126" s="330"/>
      <c r="L126" s="331"/>
      <c r="M126" s="327"/>
      <c r="N126" s="298"/>
      <c r="O126" s="27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</row>
    <row r="130" customFormat="false" ht="18" hidden="false" customHeight="false" outlineLevel="0" collapsed="false">
      <c r="B130" s="227"/>
      <c r="C130" s="227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</row>
    <row r="131" customFormat="false" ht="15.75" hidden="false" customHeight="false" outlineLevel="0" collapsed="false">
      <c r="B131" s="228"/>
      <c r="C131" s="228"/>
      <c r="D131" s="2"/>
      <c r="E131" s="229"/>
      <c r="F131" s="307"/>
      <c r="G131" s="2"/>
      <c r="H131" s="23"/>
      <c r="I131" s="23"/>
      <c r="J131" s="2"/>
      <c r="K131" s="2"/>
      <c r="L131" s="2"/>
      <c r="M131" s="2"/>
      <c r="N131" s="2"/>
      <c r="O131" s="2"/>
    </row>
    <row r="132" customFormat="false" ht="15.75" hidden="false" customHeight="false" outlineLevel="0" collapsed="false">
      <c r="B132" s="228"/>
      <c r="C132" s="228"/>
      <c r="D132" s="2"/>
      <c r="E132" s="229"/>
      <c r="F132" s="308"/>
      <c r="G132" s="309"/>
      <c r="H132" s="2"/>
      <c r="I132" s="2"/>
      <c r="J132" s="2"/>
      <c r="K132" s="2"/>
      <c r="L132" s="2"/>
      <c r="M132" s="2"/>
      <c r="N132" s="2"/>
      <c r="O132" s="2"/>
    </row>
    <row r="133" customFormat="false" ht="15.75" hidden="false" customHeight="false" outlineLevel="0" collapsed="false">
      <c r="B133" s="228"/>
      <c r="C133" s="228"/>
      <c r="D133" s="2"/>
      <c r="E133" s="229"/>
      <c r="F133" s="19"/>
      <c r="G133" s="2"/>
      <c r="H133" s="2"/>
      <c r="I133" s="2"/>
      <c r="J133" s="2"/>
      <c r="K133" s="229"/>
      <c r="L133" s="2"/>
      <c r="M133" s="2"/>
      <c r="N133" s="2"/>
      <c r="O133" s="2"/>
    </row>
    <row r="134" customFormat="false" ht="20.25" hidden="false" customHeight="false" outlineLevel="0" collapsed="false">
      <c r="B134" s="310"/>
      <c r="C134" s="310"/>
      <c r="D134" s="311"/>
      <c r="E134" s="308"/>
      <c r="F134" s="311"/>
      <c r="G134" s="186"/>
      <c r="H134" s="186"/>
      <c r="I134" s="186"/>
      <c r="J134" s="312"/>
      <c r="K134" s="311"/>
      <c r="L134" s="313"/>
      <c r="M134" s="311"/>
      <c r="N134" s="186"/>
      <c r="O134" s="314"/>
    </row>
    <row r="135" customFormat="false" ht="12.75" hidden="false" customHeight="false" outlineLevel="0" collapsed="false">
      <c r="B135" s="2"/>
      <c r="C135" s="315"/>
      <c r="D135" s="250"/>
      <c r="E135" s="250"/>
      <c r="F135" s="250"/>
      <c r="G135" s="316"/>
      <c r="H135" s="315"/>
      <c r="I135" s="250"/>
      <c r="J135" s="250"/>
      <c r="K135" s="250"/>
      <c r="L135" s="316"/>
      <c r="M135" s="250"/>
      <c r="N135" s="316"/>
      <c r="O135" s="316"/>
    </row>
    <row r="136" customFormat="false" ht="12.75" hidden="false" customHeight="false" outlineLevel="0" collapsed="false">
      <c r="B136" s="259"/>
      <c r="C136" s="259"/>
      <c r="D136" s="260"/>
      <c r="E136" s="260"/>
      <c r="F136" s="319"/>
      <c r="G136" s="276"/>
      <c r="H136" s="276"/>
      <c r="I136" s="276"/>
      <c r="J136" s="276"/>
      <c r="K136" s="319"/>
      <c r="L136" s="276"/>
      <c r="M136" s="320"/>
      <c r="N136" s="272"/>
      <c r="O136" s="272"/>
    </row>
    <row r="137" customFormat="false" ht="12.75" hidden="false" customHeight="false" outlineLevel="0" collapsed="false">
      <c r="B137" s="259"/>
      <c r="C137" s="259"/>
      <c r="D137" s="268"/>
      <c r="E137" s="268"/>
      <c r="F137" s="321"/>
      <c r="G137" s="322"/>
      <c r="H137" s="2"/>
      <c r="I137" s="268"/>
      <c r="J137" s="268"/>
      <c r="K137" s="321"/>
      <c r="L137" s="322"/>
      <c r="M137" s="320"/>
      <c r="N137" s="272"/>
      <c r="O137" s="272"/>
    </row>
    <row r="138" customFormat="false" ht="12.75" hidden="false" customHeight="false" outlineLevel="0" collapsed="false">
      <c r="B138" s="259"/>
      <c r="C138" s="259"/>
      <c r="D138" s="260"/>
      <c r="E138" s="260"/>
      <c r="F138" s="319"/>
      <c r="G138" s="276"/>
      <c r="H138" s="276"/>
      <c r="I138" s="276"/>
      <c r="J138" s="276"/>
      <c r="K138" s="319"/>
      <c r="L138" s="276"/>
      <c r="M138" s="320"/>
      <c r="N138" s="272"/>
      <c r="O138" s="272"/>
    </row>
    <row r="139" customFormat="false" ht="12.75" hidden="false" customHeight="false" outlineLevel="0" collapsed="false">
      <c r="B139" s="259"/>
      <c r="C139" s="259"/>
      <c r="D139" s="268"/>
      <c r="E139" s="268"/>
      <c r="F139" s="321"/>
      <c r="G139" s="322"/>
      <c r="H139" s="2"/>
      <c r="I139" s="268"/>
      <c r="J139" s="268"/>
      <c r="K139" s="321"/>
      <c r="L139" s="322"/>
      <c r="M139" s="320"/>
      <c r="N139" s="272"/>
      <c r="O139" s="272"/>
    </row>
    <row r="140" customFormat="false" ht="12.75" hidden="false" customHeight="false" outlineLevel="0" collapsed="false">
      <c r="B140" s="259"/>
      <c r="C140" s="259"/>
      <c r="D140" s="278"/>
      <c r="E140" s="278"/>
      <c r="F140" s="321"/>
      <c r="G140" s="322"/>
      <c r="H140" s="2"/>
      <c r="I140" s="278"/>
      <c r="J140" s="268"/>
      <c r="K140" s="321"/>
      <c r="L140" s="322"/>
      <c r="M140" s="320"/>
      <c r="N140" s="272"/>
      <c r="O140" s="272"/>
    </row>
    <row r="141" customFormat="false" ht="12.75" hidden="false" customHeight="false" outlineLevel="0" collapsed="false">
      <c r="B141" s="323"/>
      <c r="C141" s="323"/>
      <c r="D141" s="250"/>
      <c r="E141" s="250"/>
      <c r="F141" s="317"/>
      <c r="G141" s="324"/>
      <c r="H141" s="324"/>
      <c r="I141" s="324"/>
      <c r="J141" s="324"/>
      <c r="K141" s="317"/>
      <c r="L141" s="324"/>
      <c r="M141" s="325"/>
      <c r="N141" s="298"/>
      <c r="O141" s="272"/>
    </row>
    <row r="142" customFormat="false" ht="12.75" hidden="false" customHeight="false" outlineLevel="0" collapsed="false">
      <c r="B142" s="259"/>
      <c r="C142" s="259"/>
      <c r="D142" s="268"/>
      <c r="E142" s="268"/>
      <c r="F142" s="326"/>
      <c r="G142" s="322"/>
      <c r="H142" s="276"/>
      <c r="I142" s="276"/>
      <c r="J142" s="290"/>
      <c r="K142" s="326"/>
      <c r="L142" s="322"/>
      <c r="M142" s="320"/>
      <c r="N142" s="272"/>
      <c r="O142" s="272"/>
    </row>
    <row r="143" customFormat="false" ht="12.75" hidden="false" customHeight="false" outlineLevel="0" collapsed="false">
      <c r="B143" s="259"/>
      <c r="C143" s="259"/>
      <c r="D143" s="2"/>
      <c r="E143" s="268"/>
      <c r="F143" s="326"/>
      <c r="G143" s="276"/>
      <c r="H143" s="259"/>
      <c r="I143" s="276"/>
      <c r="J143" s="268"/>
      <c r="K143" s="326"/>
      <c r="L143" s="276"/>
      <c r="M143" s="320"/>
      <c r="N143" s="272"/>
      <c r="O143" s="272"/>
    </row>
    <row r="144" customFormat="false" ht="12.75" hidden="false" customHeight="false" outlineLevel="0" collapsed="false">
      <c r="B144" s="259"/>
      <c r="C144" s="293"/>
      <c r="D144" s="268"/>
      <c r="E144" s="268"/>
      <c r="F144" s="326"/>
      <c r="G144" s="276"/>
      <c r="H144" s="294"/>
      <c r="I144" s="276"/>
      <c r="J144" s="268"/>
      <c r="K144" s="326"/>
      <c r="L144" s="276"/>
      <c r="M144" s="320"/>
      <c r="N144" s="272"/>
      <c r="O144" s="272"/>
    </row>
    <row r="145" customFormat="false" ht="12.75" hidden="false" customHeight="false" outlineLevel="0" collapsed="false">
      <c r="B145" s="323"/>
      <c r="C145" s="323"/>
      <c r="D145" s="250"/>
      <c r="E145" s="250"/>
      <c r="F145" s="317"/>
      <c r="G145" s="324"/>
      <c r="H145" s="324"/>
      <c r="I145" s="324"/>
      <c r="J145" s="324"/>
      <c r="K145" s="317"/>
      <c r="L145" s="324"/>
      <c r="M145" s="327"/>
      <c r="N145" s="298"/>
      <c r="O145" s="272"/>
    </row>
    <row r="146" customFormat="false" ht="12.75" hidden="false" customHeight="false" outlineLevel="0" collapsed="false">
      <c r="B146" s="259"/>
      <c r="C146" s="259"/>
      <c r="D146" s="268"/>
      <c r="E146" s="268"/>
      <c r="F146" s="328"/>
      <c r="G146" s="276"/>
      <c r="H146" s="276"/>
      <c r="I146" s="276"/>
      <c r="J146" s="276"/>
      <c r="K146" s="328"/>
      <c r="L146" s="276"/>
      <c r="M146" s="327"/>
      <c r="N146" s="298"/>
      <c r="O146" s="272"/>
    </row>
    <row r="147" customFormat="false" ht="15" hidden="false" customHeight="false" outlineLevel="0" collapsed="false">
      <c r="B147" s="329"/>
      <c r="C147" s="329"/>
      <c r="D147" s="329"/>
      <c r="E147" s="329"/>
      <c r="F147" s="330"/>
      <c r="G147" s="331"/>
      <c r="H147" s="331"/>
      <c r="I147" s="331"/>
      <c r="J147" s="331"/>
      <c r="K147" s="330"/>
      <c r="L147" s="331"/>
      <c r="M147" s="327"/>
      <c r="N147" s="298"/>
      <c r="O147" s="27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</row>
    <row r="151" customFormat="false" ht="18" hidden="false" customHeight="false" outlineLevel="0" collapsed="false">
      <c r="B151" s="227"/>
      <c r="C151" s="227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</row>
    <row r="152" customFormat="false" ht="15.75" hidden="false" customHeight="false" outlineLevel="0" collapsed="false">
      <c r="B152" s="228"/>
      <c r="C152" s="228"/>
      <c r="D152" s="2"/>
      <c r="E152" s="229"/>
      <c r="F152" s="307"/>
      <c r="G152" s="2"/>
      <c r="H152" s="23"/>
      <c r="I152" s="23"/>
      <c r="J152" s="2"/>
      <c r="K152" s="2"/>
      <c r="L152" s="2"/>
      <c r="M152" s="2"/>
      <c r="N152" s="2"/>
      <c r="O152" s="2"/>
    </row>
    <row r="153" customFormat="false" ht="15.75" hidden="false" customHeight="false" outlineLevel="0" collapsed="false">
      <c r="B153" s="228"/>
      <c r="C153" s="228"/>
      <c r="D153" s="2"/>
      <c r="E153" s="229"/>
      <c r="F153" s="308"/>
      <c r="G153" s="309"/>
      <c r="H153" s="2"/>
      <c r="I153" s="2"/>
      <c r="J153" s="2"/>
      <c r="K153" s="2"/>
      <c r="L153" s="2"/>
      <c r="M153" s="2"/>
      <c r="N153" s="2"/>
      <c r="O153" s="2"/>
    </row>
    <row r="154" customFormat="false" ht="15.75" hidden="false" customHeight="false" outlineLevel="0" collapsed="false">
      <c r="B154" s="228"/>
      <c r="C154" s="228"/>
      <c r="D154" s="2"/>
      <c r="E154" s="229"/>
      <c r="F154" s="19"/>
      <c r="G154" s="2"/>
      <c r="H154" s="2"/>
      <c r="I154" s="2"/>
      <c r="J154" s="2"/>
      <c r="K154" s="229"/>
      <c r="L154" s="2"/>
      <c r="M154" s="2"/>
      <c r="N154" s="2"/>
      <c r="O154" s="2"/>
    </row>
    <row r="155" customFormat="false" ht="20.25" hidden="false" customHeight="false" outlineLevel="0" collapsed="false">
      <c r="B155" s="310"/>
      <c r="C155" s="310"/>
      <c r="D155" s="311"/>
      <c r="E155" s="308"/>
      <c r="F155" s="311"/>
      <c r="G155" s="186"/>
      <c r="H155" s="186"/>
      <c r="I155" s="186"/>
      <c r="J155" s="312"/>
      <c r="K155" s="311"/>
      <c r="L155" s="313"/>
      <c r="M155" s="311"/>
      <c r="N155" s="186"/>
      <c r="O155" s="314"/>
    </row>
    <row r="156" customFormat="false" ht="12.75" hidden="false" customHeight="false" outlineLevel="0" collapsed="false">
      <c r="B156" s="2"/>
      <c r="C156" s="315"/>
      <c r="D156" s="250"/>
      <c r="E156" s="250"/>
      <c r="F156" s="250"/>
      <c r="G156" s="316"/>
      <c r="H156" s="315"/>
      <c r="I156" s="250"/>
      <c r="J156" s="250"/>
      <c r="K156" s="250"/>
      <c r="L156" s="316"/>
      <c r="M156" s="250"/>
      <c r="N156" s="316"/>
      <c r="O156" s="316"/>
    </row>
    <row r="157" customFormat="false" ht="12.75" hidden="false" customHeight="false" outlineLevel="0" collapsed="false">
      <c r="B157" s="259"/>
      <c r="C157" s="259"/>
      <c r="D157" s="260"/>
      <c r="E157" s="260"/>
      <c r="F157" s="319"/>
      <c r="G157" s="276"/>
      <c r="H157" s="276"/>
      <c r="I157" s="276"/>
      <c r="J157" s="276"/>
      <c r="K157" s="319"/>
      <c r="L157" s="276"/>
      <c r="M157" s="320"/>
      <c r="N157" s="272"/>
      <c r="O157" s="272"/>
    </row>
    <row r="158" customFormat="false" ht="12.75" hidden="false" customHeight="false" outlineLevel="0" collapsed="false">
      <c r="B158" s="259"/>
      <c r="C158" s="259"/>
      <c r="D158" s="268"/>
      <c r="E158" s="268"/>
      <c r="F158" s="321"/>
      <c r="G158" s="322"/>
      <c r="H158" s="2"/>
      <c r="I158" s="268"/>
      <c r="J158" s="268"/>
      <c r="K158" s="321"/>
      <c r="L158" s="322"/>
      <c r="M158" s="320"/>
      <c r="N158" s="272"/>
      <c r="O158" s="272"/>
    </row>
    <row r="159" customFormat="false" ht="12.75" hidden="false" customHeight="false" outlineLevel="0" collapsed="false">
      <c r="B159" s="259"/>
      <c r="C159" s="259"/>
      <c r="D159" s="260"/>
      <c r="E159" s="260"/>
      <c r="F159" s="319"/>
      <c r="G159" s="276"/>
      <c r="H159" s="276"/>
      <c r="I159" s="276"/>
      <c r="J159" s="276"/>
      <c r="K159" s="319"/>
      <c r="L159" s="276"/>
      <c r="M159" s="320"/>
      <c r="N159" s="272"/>
      <c r="O159" s="272"/>
    </row>
    <row r="160" customFormat="false" ht="12.75" hidden="false" customHeight="false" outlineLevel="0" collapsed="false">
      <c r="B160" s="259"/>
      <c r="C160" s="259"/>
      <c r="D160" s="268"/>
      <c r="E160" s="268"/>
      <c r="F160" s="321"/>
      <c r="G160" s="322"/>
      <c r="H160" s="2"/>
      <c r="I160" s="268"/>
      <c r="J160" s="268"/>
      <c r="K160" s="321"/>
      <c r="L160" s="322"/>
      <c r="M160" s="320"/>
      <c r="N160" s="272"/>
      <c r="O160" s="272"/>
    </row>
    <row r="161" customFormat="false" ht="12.75" hidden="false" customHeight="false" outlineLevel="0" collapsed="false">
      <c r="B161" s="259"/>
      <c r="C161" s="259"/>
      <c r="D161" s="278"/>
      <c r="E161" s="278"/>
      <c r="F161" s="321"/>
      <c r="G161" s="322"/>
      <c r="H161" s="2"/>
      <c r="I161" s="278"/>
      <c r="J161" s="268"/>
      <c r="K161" s="321"/>
      <c r="L161" s="322"/>
      <c r="M161" s="320"/>
      <c r="N161" s="272"/>
      <c r="O161" s="272"/>
    </row>
    <row r="162" customFormat="false" ht="12.75" hidden="false" customHeight="false" outlineLevel="0" collapsed="false">
      <c r="B162" s="323"/>
      <c r="C162" s="323"/>
      <c r="D162" s="250"/>
      <c r="E162" s="250"/>
      <c r="F162" s="317"/>
      <c r="G162" s="324"/>
      <c r="H162" s="324"/>
      <c r="I162" s="324"/>
      <c r="J162" s="324"/>
      <c r="K162" s="317"/>
      <c r="L162" s="324"/>
      <c r="M162" s="325"/>
      <c r="N162" s="298"/>
      <c r="O162" s="272"/>
    </row>
    <row r="163" customFormat="false" ht="12.75" hidden="false" customHeight="false" outlineLevel="0" collapsed="false">
      <c r="B163" s="259"/>
      <c r="C163" s="259"/>
      <c r="D163" s="268"/>
      <c r="E163" s="268"/>
      <c r="F163" s="326"/>
      <c r="G163" s="322"/>
      <c r="H163" s="276"/>
      <c r="I163" s="276"/>
      <c r="J163" s="290"/>
      <c r="K163" s="326"/>
      <c r="L163" s="322"/>
      <c r="M163" s="320"/>
      <c r="N163" s="272"/>
      <c r="O163" s="272"/>
    </row>
    <row r="164" customFormat="false" ht="12.75" hidden="false" customHeight="false" outlineLevel="0" collapsed="false">
      <c r="B164" s="259"/>
      <c r="C164" s="259"/>
      <c r="D164" s="2"/>
      <c r="E164" s="268"/>
      <c r="F164" s="326"/>
      <c r="G164" s="276"/>
      <c r="H164" s="259"/>
      <c r="I164" s="276"/>
      <c r="J164" s="268"/>
      <c r="K164" s="326"/>
      <c r="L164" s="276"/>
      <c r="M164" s="320"/>
      <c r="N164" s="272"/>
      <c r="O164" s="272"/>
    </row>
    <row r="165" customFormat="false" ht="12.75" hidden="false" customHeight="false" outlineLevel="0" collapsed="false">
      <c r="B165" s="259"/>
      <c r="C165" s="293"/>
      <c r="D165" s="268"/>
      <c r="E165" s="268"/>
      <c r="F165" s="326"/>
      <c r="G165" s="276"/>
      <c r="H165" s="294"/>
      <c r="I165" s="276"/>
      <c r="J165" s="268"/>
      <c r="K165" s="326"/>
      <c r="L165" s="276"/>
      <c r="M165" s="320"/>
      <c r="N165" s="272"/>
      <c r="O165" s="272"/>
    </row>
    <row r="166" customFormat="false" ht="12.75" hidden="false" customHeight="false" outlineLevel="0" collapsed="false">
      <c r="B166" s="323"/>
      <c r="C166" s="323"/>
      <c r="D166" s="250"/>
      <c r="E166" s="250"/>
      <c r="F166" s="317"/>
      <c r="G166" s="324"/>
      <c r="H166" s="324"/>
      <c r="I166" s="324"/>
      <c r="J166" s="324"/>
      <c r="K166" s="317"/>
      <c r="L166" s="324"/>
      <c r="M166" s="327"/>
      <c r="N166" s="298"/>
      <c r="O166" s="272"/>
    </row>
    <row r="167" customFormat="false" ht="12.75" hidden="false" customHeight="false" outlineLevel="0" collapsed="false">
      <c r="B167" s="259"/>
      <c r="C167" s="259"/>
      <c r="D167" s="268"/>
      <c r="E167" s="268"/>
      <c r="F167" s="328"/>
      <c r="G167" s="276"/>
      <c r="H167" s="276"/>
      <c r="I167" s="276"/>
      <c r="J167" s="276"/>
      <c r="K167" s="328"/>
      <c r="L167" s="276"/>
      <c r="M167" s="327"/>
      <c r="N167" s="298"/>
      <c r="O167" s="272"/>
    </row>
    <row r="168" customFormat="false" ht="15" hidden="false" customHeight="false" outlineLevel="0" collapsed="false">
      <c r="B168" s="329"/>
      <c r="C168" s="329"/>
      <c r="D168" s="329"/>
      <c r="E168" s="329"/>
      <c r="F168" s="330"/>
      <c r="G168" s="331"/>
      <c r="H168" s="331"/>
      <c r="I168" s="331"/>
      <c r="J168" s="331"/>
      <c r="K168" s="330"/>
      <c r="L168" s="331"/>
      <c r="M168" s="327"/>
      <c r="N168" s="298"/>
      <c r="O168" s="27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</row>
    <row r="171" customFormat="false" ht="12.75" hidden="false" customHeight="false" outlineLevel="0" collapsed="false">
      <c r="B171" s="2"/>
      <c r="C171" s="2"/>
      <c r="D171" s="2"/>
      <c r="E171" s="2"/>
      <c r="F171" s="332"/>
      <c r="G171" s="2"/>
      <c r="H171" s="2"/>
      <c r="I171" s="2"/>
      <c r="J171" s="2"/>
      <c r="K171" s="2"/>
      <c r="L171" s="2"/>
      <c r="M171" s="2"/>
      <c r="N171" s="2"/>
      <c r="O171" s="2"/>
    </row>
    <row r="172" customFormat="false" ht="18" hidden="false" customHeight="false" outlineLevel="0" collapsed="false">
      <c r="B172" s="227"/>
      <c r="C172" s="227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15.75" hidden="false" customHeight="false" outlineLevel="0" collapsed="false">
      <c r="B173" s="228"/>
      <c r="C173" s="228"/>
      <c r="D173" s="2"/>
      <c r="E173" s="229"/>
      <c r="F173" s="307"/>
      <c r="G173" s="2"/>
      <c r="H173" s="23"/>
      <c r="I173" s="23"/>
      <c r="J173" s="2"/>
      <c r="K173" s="2"/>
      <c r="L173" s="2"/>
      <c r="M173" s="2"/>
      <c r="N173" s="2"/>
      <c r="O173" s="2"/>
    </row>
    <row r="174" customFormat="false" ht="15.75" hidden="false" customHeight="false" outlineLevel="0" collapsed="false">
      <c r="B174" s="228"/>
      <c r="C174" s="228"/>
      <c r="D174" s="2"/>
      <c r="E174" s="229"/>
      <c r="F174" s="308"/>
      <c r="G174" s="309"/>
      <c r="H174" s="2"/>
      <c r="I174" s="2"/>
      <c r="J174" s="2"/>
      <c r="K174" s="2"/>
      <c r="L174" s="2"/>
      <c r="M174" s="2"/>
      <c r="N174" s="2"/>
      <c r="O174" s="2"/>
    </row>
    <row r="175" customFormat="false" ht="15.75" hidden="false" customHeight="false" outlineLevel="0" collapsed="false">
      <c r="B175" s="228"/>
      <c r="C175" s="228"/>
      <c r="D175" s="2"/>
      <c r="E175" s="229"/>
      <c r="F175" s="19"/>
      <c r="G175" s="2"/>
      <c r="H175" s="2"/>
      <c r="I175" s="2"/>
      <c r="J175" s="2"/>
      <c r="K175" s="229"/>
      <c r="L175" s="2"/>
      <c r="M175" s="2"/>
      <c r="N175" s="2"/>
      <c r="O175" s="2"/>
    </row>
    <row r="176" customFormat="false" ht="20.25" hidden="false" customHeight="false" outlineLevel="0" collapsed="false">
      <c r="B176" s="310"/>
      <c r="C176" s="310"/>
      <c r="D176" s="311"/>
      <c r="E176" s="308"/>
      <c r="F176" s="311"/>
      <c r="G176" s="186"/>
      <c r="H176" s="186"/>
      <c r="I176" s="186"/>
      <c r="J176" s="312"/>
      <c r="K176" s="311"/>
      <c r="L176" s="313"/>
      <c r="M176" s="311"/>
      <c r="N176" s="186"/>
      <c r="O176" s="314"/>
    </row>
    <row r="177" customFormat="false" ht="12.75" hidden="false" customHeight="false" outlineLevel="0" collapsed="false">
      <c r="B177" s="2"/>
      <c r="C177" s="315"/>
      <c r="D177" s="250"/>
      <c r="E177" s="250"/>
      <c r="F177" s="250"/>
      <c r="G177" s="316"/>
      <c r="H177" s="315"/>
      <c r="I177" s="250"/>
      <c r="J177" s="250"/>
      <c r="K177" s="250"/>
      <c r="L177" s="316"/>
      <c r="M177" s="250"/>
      <c r="N177" s="316"/>
      <c r="O177" s="316"/>
    </row>
    <row r="178" customFormat="false" ht="12.75" hidden="false" customHeight="false" outlineLevel="0" collapsed="false">
      <c r="B178" s="259"/>
      <c r="C178" s="259"/>
      <c r="D178" s="260"/>
      <c r="E178" s="260"/>
      <c r="F178" s="319"/>
      <c r="G178" s="276"/>
      <c r="H178" s="276"/>
      <c r="I178" s="276"/>
      <c r="J178" s="276"/>
      <c r="K178" s="319"/>
      <c r="L178" s="276"/>
      <c r="M178" s="320"/>
      <c r="N178" s="272"/>
      <c r="O178" s="272"/>
    </row>
    <row r="179" customFormat="false" ht="12.75" hidden="false" customHeight="false" outlineLevel="0" collapsed="false">
      <c r="B179" s="259"/>
      <c r="C179" s="259"/>
      <c r="D179" s="268"/>
      <c r="E179" s="268"/>
      <c r="F179" s="321"/>
      <c r="G179" s="322"/>
      <c r="H179" s="2"/>
      <c r="I179" s="268"/>
      <c r="J179" s="268"/>
      <c r="K179" s="321"/>
      <c r="L179" s="322"/>
      <c r="M179" s="320"/>
      <c r="N179" s="272"/>
      <c r="O179" s="272"/>
    </row>
    <row r="180" customFormat="false" ht="12.75" hidden="false" customHeight="false" outlineLevel="0" collapsed="false">
      <c r="B180" s="259"/>
      <c r="C180" s="259"/>
      <c r="D180" s="260"/>
      <c r="E180" s="260"/>
      <c r="F180" s="319"/>
      <c r="G180" s="276"/>
      <c r="H180" s="276"/>
      <c r="I180" s="276"/>
      <c r="J180" s="276"/>
      <c r="K180" s="319"/>
      <c r="L180" s="276"/>
      <c r="M180" s="320"/>
      <c r="N180" s="272"/>
      <c r="O180" s="272"/>
    </row>
    <row r="181" customFormat="false" ht="12.75" hidden="false" customHeight="false" outlineLevel="0" collapsed="false">
      <c r="B181" s="259"/>
      <c r="C181" s="259"/>
      <c r="D181" s="268"/>
      <c r="E181" s="268"/>
      <c r="F181" s="321"/>
      <c r="G181" s="322"/>
      <c r="H181" s="2"/>
      <c r="I181" s="268"/>
      <c r="J181" s="268"/>
      <c r="K181" s="321"/>
      <c r="L181" s="322"/>
      <c r="M181" s="320"/>
      <c r="N181" s="272"/>
      <c r="O181" s="272"/>
    </row>
    <row r="182" customFormat="false" ht="12.75" hidden="false" customHeight="false" outlineLevel="0" collapsed="false">
      <c r="B182" s="259"/>
      <c r="C182" s="259"/>
      <c r="D182" s="278"/>
      <c r="E182" s="278"/>
      <c r="F182" s="321"/>
      <c r="G182" s="322"/>
      <c r="H182" s="2"/>
      <c r="I182" s="278"/>
      <c r="J182" s="268"/>
      <c r="K182" s="321"/>
      <c r="L182" s="322"/>
      <c r="M182" s="320"/>
      <c r="N182" s="272"/>
      <c r="O182" s="272"/>
    </row>
    <row r="183" customFormat="false" ht="12.75" hidden="false" customHeight="false" outlineLevel="0" collapsed="false">
      <c r="B183" s="323"/>
      <c r="C183" s="323"/>
      <c r="D183" s="250"/>
      <c r="E183" s="250"/>
      <c r="F183" s="317"/>
      <c r="G183" s="324"/>
      <c r="H183" s="324"/>
      <c r="I183" s="324"/>
      <c r="J183" s="324"/>
      <c r="K183" s="317"/>
      <c r="L183" s="324"/>
      <c r="M183" s="325"/>
      <c r="N183" s="298"/>
      <c r="O183" s="272"/>
    </row>
    <row r="184" customFormat="false" ht="12.75" hidden="false" customHeight="false" outlineLevel="0" collapsed="false">
      <c r="B184" s="259"/>
      <c r="C184" s="259"/>
      <c r="D184" s="268"/>
      <c r="E184" s="268"/>
      <c r="F184" s="326"/>
      <c r="G184" s="322"/>
      <c r="H184" s="276"/>
      <c r="I184" s="276"/>
      <c r="J184" s="290"/>
      <c r="K184" s="326"/>
      <c r="L184" s="322"/>
      <c r="M184" s="320"/>
      <c r="N184" s="272"/>
      <c r="O184" s="272"/>
    </row>
    <row r="185" customFormat="false" ht="12.75" hidden="false" customHeight="false" outlineLevel="0" collapsed="false">
      <c r="B185" s="259"/>
      <c r="C185" s="259"/>
      <c r="D185" s="2"/>
      <c r="E185" s="268"/>
      <c r="F185" s="326"/>
      <c r="G185" s="276"/>
      <c r="H185" s="259"/>
      <c r="I185" s="276"/>
      <c r="J185" s="268"/>
      <c r="K185" s="326"/>
      <c r="L185" s="276"/>
      <c r="M185" s="320"/>
      <c r="N185" s="272"/>
      <c r="O185" s="272"/>
    </row>
    <row r="186" customFormat="false" ht="12.75" hidden="false" customHeight="false" outlineLevel="0" collapsed="false">
      <c r="B186" s="259"/>
      <c r="C186" s="293"/>
      <c r="D186" s="268"/>
      <c r="E186" s="268"/>
      <c r="F186" s="326"/>
      <c r="G186" s="276"/>
      <c r="H186" s="294"/>
      <c r="I186" s="276"/>
      <c r="J186" s="268"/>
      <c r="K186" s="326"/>
      <c r="L186" s="276"/>
      <c r="M186" s="320"/>
      <c r="N186" s="272"/>
      <c r="O186" s="272"/>
    </row>
    <row r="187" customFormat="false" ht="12.75" hidden="false" customHeight="false" outlineLevel="0" collapsed="false">
      <c r="B187" s="323"/>
      <c r="C187" s="323"/>
      <c r="D187" s="250"/>
      <c r="E187" s="250"/>
      <c r="F187" s="317"/>
      <c r="G187" s="324"/>
      <c r="H187" s="324"/>
      <c r="I187" s="324"/>
      <c r="J187" s="324"/>
      <c r="K187" s="317"/>
      <c r="L187" s="324"/>
      <c r="M187" s="327"/>
      <c r="N187" s="298"/>
      <c r="O187" s="272"/>
    </row>
    <row r="188" customFormat="false" ht="12.75" hidden="false" customHeight="false" outlineLevel="0" collapsed="false">
      <c r="B188" s="259"/>
      <c r="C188" s="259"/>
      <c r="D188" s="268"/>
      <c r="E188" s="268"/>
      <c r="F188" s="328"/>
      <c r="G188" s="276"/>
      <c r="H188" s="276"/>
      <c r="I188" s="276"/>
      <c r="J188" s="276"/>
      <c r="K188" s="328"/>
      <c r="L188" s="276"/>
      <c r="M188" s="327"/>
      <c r="N188" s="298"/>
      <c r="O188" s="272"/>
    </row>
    <row r="189" customFormat="false" ht="15" hidden="false" customHeight="false" outlineLevel="0" collapsed="false">
      <c r="B189" s="329"/>
      <c r="C189" s="329"/>
      <c r="D189" s="329"/>
      <c r="E189" s="329"/>
      <c r="F189" s="330"/>
      <c r="G189" s="331"/>
      <c r="H189" s="331"/>
      <c r="I189" s="331"/>
      <c r="J189" s="331"/>
      <c r="K189" s="330"/>
      <c r="L189" s="331"/>
      <c r="M189" s="327"/>
      <c r="N189" s="298"/>
      <c r="O189" s="27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</row>
    <row r="193" customFormat="false" ht="18" hidden="false" customHeight="false" outlineLevel="0" collapsed="false">
      <c r="B193" s="227"/>
      <c r="C193" s="227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</row>
    <row r="194" customFormat="false" ht="15.75" hidden="false" customHeight="false" outlineLevel="0" collapsed="false">
      <c r="B194" s="228"/>
      <c r="C194" s="228"/>
      <c r="D194" s="2"/>
      <c r="E194" s="229"/>
      <c r="F194" s="307"/>
      <c r="G194" s="2"/>
      <c r="H194" s="23"/>
      <c r="I194" s="23"/>
      <c r="J194" s="2"/>
      <c r="K194" s="2"/>
      <c r="L194" s="2"/>
      <c r="M194" s="2"/>
      <c r="N194" s="2"/>
      <c r="O194" s="2"/>
    </row>
    <row r="195" customFormat="false" ht="15.75" hidden="false" customHeight="false" outlineLevel="0" collapsed="false">
      <c r="B195" s="228"/>
      <c r="C195" s="228"/>
      <c r="D195" s="2"/>
      <c r="E195" s="229"/>
      <c r="F195" s="308"/>
      <c r="G195" s="309"/>
      <c r="H195" s="2"/>
      <c r="I195" s="2"/>
      <c r="J195" s="2"/>
      <c r="K195" s="2"/>
      <c r="L195" s="2"/>
      <c r="M195" s="2"/>
      <c r="N195" s="2"/>
      <c r="O195" s="2"/>
    </row>
    <row r="196" customFormat="false" ht="15.75" hidden="false" customHeight="false" outlineLevel="0" collapsed="false">
      <c r="B196" s="228"/>
      <c r="C196" s="228"/>
      <c r="D196" s="2"/>
      <c r="E196" s="229"/>
      <c r="F196" s="19"/>
      <c r="G196" s="2"/>
      <c r="H196" s="2"/>
      <c r="I196" s="2"/>
      <c r="J196" s="2"/>
      <c r="K196" s="229"/>
      <c r="L196" s="2"/>
      <c r="M196" s="2"/>
      <c r="N196" s="2"/>
      <c r="O196" s="2"/>
    </row>
    <row r="197" customFormat="false" ht="20.25" hidden="false" customHeight="false" outlineLevel="0" collapsed="false">
      <c r="B197" s="310"/>
      <c r="C197" s="310"/>
      <c r="D197" s="311"/>
      <c r="E197" s="308"/>
      <c r="F197" s="311"/>
      <c r="G197" s="186"/>
      <c r="H197" s="186"/>
      <c r="I197" s="186"/>
      <c r="J197" s="312"/>
      <c r="K197" s="311"/>
      <c r="L197" s="313"/>
      <c r="M197" s="311"/>
      <c r="N197" s="186"/>
      <c r="O197" s="314"/>
    </row>
    <row r="198" customFormat="false" ht="12.75" hidden="false" customHeight="false" outlineLevel="0" collapsed="false">
      <c r="B198" s="2"/>
      <c r="C198" s="315"/>
      <c r="D198" s="250"/>
      <c r="E198" s="250"/>
      <c r="F198" s="250"/>
      <c r="G198" s="316"/>
      <c r="H198" s="315"/>
      <c r="I198" s="250"/>
      <c r="J198" s="250"/>
      <c r="K198" s="250"/>
      <c r="L198" s="316"/>
      <c r="M198" s="250"/>
      <c r="N198" s="316"/>
      <c r="O198" s="316"/>
    </row>
    <row r="199" customFormat="false" ht="12.75" hidden="false" customHeight="false" outlineLevel="0" collapsed="false">
      <c r="B199" s="259"/>
      <c r="C199" s="259"/>
      <c r="D199" s="260"/>
      <c r="E199" s="260"/>
      <c r="F199" s="319"/>
      <c r="G199" s="276"/>
      <c r="H199" s="276"/>
      <c r="I199" s="276"/>
      <c r="J199" s="276"/>
      <c r="K199" s="319"/>
      <c r="L199" s="276"/>
      <c r="M199" s="320"/>
      <c r="N199" s="272"/>
      <c r="O199" s="272"/>
    </row>
    <row r="200" customFormat="false" ht="12.75" hidden="false" customHeight="false" outlineLevel="0" collapsed="false">
      <c r="B200" s="259"/>
      <c r="C200" s="259"/>
      <c r="D200" s="268"/>
      <c r="E200" s="268"/>
      <c r="F200" s="321"/>
      <c r="G200" s="322"/>
      <c r="H200" s="2"/>
      <c r="I200" s="268"/>
      <c r="J200" s="268"/>
      <c r="K200" s="321"/>
      <c r="L200" s="322"/>
      <c r="M200" s="320"/>
      <c r="N200" s="272"/>
      <c r="O200" s="272"/>
    </row>
    <row r="201" customFormat="false" ht="12.75" hidden="false" customHeight="false" outlineLevel="0" collapsed="false">
      <c r="B201" s="259"/>
      <c r="C201" s="259"/>
      <c r="D201" s="260"/>
      <c r="E201" s="260"/>
      <c r="F201" s="319"/>
      <c r="G201" s="276"/>
      <c r="H201" s="276"/>
      <c r="I201" s="276"/>
      <c r="J201" s="276"/>
      <c r="K201" s="319"/>
      <c r="L201" s="276"/>
      <c r="M201" s="320"/>
      <c r="N201" s="272"/>
      <c r="O201" s="272"/>
    </row>
    <row r="202" customFormat="false" ht="12.75" hidden="false" customHeight="false" outlineLevel="0" collapsed="false">
      <c r="B202" s="259"/>
      <c r="C202" s="259"/>
      <c r="D202" s="268"/>
      <c r="E202" s="268"/>
      <c r="F202" s="321"/>
      <c r="G202" s="322"/>
      <c r="H202" s="2"/>
      <c r="I202" s="268"/>
      <c r="J202" s="268"/>
      <c r="K202" s="321"/>
      <c r="L202" s="322"/>
      <c r="M202" s="320"/>
      <c r="N202" s="272"/>
      <c r="O202" s="272"/>
    </row>
    <row r="203" customFormat="false" ht="12.75" hidden="false" customHeight="false" outlineLevel="0" collapsed="false">
      <c r="B203" s="259"/>
      <c r="C203" s="259"/>
      <c r="D203" s="278"/>
      <c r="E203" s="278"/>
      <c r="F203" s="321"/>
      <c r="G203" s="322"/>
      <c r="H203" s="2"/>
      <c r="I203" s="278"/>
      <c r="J203" s="268"/>
      <c r="K203" s="321"/>
      <c r="L203" s="322"/>
      <c r="M203" s="320"/>
      <c r="N203" s="272"/>
      <c r="O203" s="272"/>
    </row>
    <row r="204" customFormat="false" ht="12.75" hidden="false" customHeight="false" outlineLevel="0" collapsed="false">
      <c r="B204" s="323"/>
      <c r="C204" s="323"/>
      <c r="D204" s="250"/>
      <c r="E204" s="250"/>
      <c r="F204" s="317"/>
      <c r="G204" s="324"/>
      <c r="H204" s="324"/>
      <c r="I204" s="324"/>
      <c r="J204" s="324"/>
      <c r="K204" s="317"/>
      <c r="L204" s="324"/>
      <c r="M204" s="325"/>
      <c r="N204" s="298"/>
      <c r="O204" s="272"/>
    </row>
    <row r="205" customFormat="false" ht="12.75" hidden="false" customHeight="false" outlineLevel="0" collapsed="false">
      <c r="B205" s="259"/>
      <c r="C205" s="259"/>
      <c r="D205" s="268"/>
      <c r="E205" s="268"/>
      <c r="F205" s="326"/>
      <c r="G205" s="322"/>
      <c r="H205" s="276"/>
      <c r="I205" s="276"/>
      <c r="J205" s="290"/>
      <c r="K205" s="326"/>
      <c r="L205" s="322"/>
      <c r="M205" s="320"/>
      <c r="N205" s="272"/>
      <c r="O205" s="272"/>
    </row>
    <row r="206" customFormat="false" ht="12.75" hidden="false" customHeight="false" outlineLevel="0" collapsed="false">
      <c r="B206" s="259"/>
      <c r="C206" s="259"/>
      <c r="D206" s="2"/>
      <c r="E206" s="268"/>
      <c r="F206" s="326"/>
      <c r="G206" s="276"/>
      <c r="H206" s="259"/>
      <c r="I206" s="276"/>
      <c r="J206" s="268"/>
      <c r="K206" s="326"/>
      <c r="L206" s="276"/>
      <c r="M206" s="320"/>
      <c r="N206" s="272"/>
      <c r="O206" s="272"/>
    </row>
    <row r="207" customFormat="false" ht="12.75" hidden="false" customHeight="false" outlineLevel="0" collapsed="false">
      <c r="B207" s="259"/>
      <c r="C207" s="293"/>
      <c r="D207" s="268"/>
      <c r="E207" s="268"/>
      <c r="F207" s="326"/>
      <c r="G207" s="276"/>
      <c r="H207" s="294"/>
      <c r="I207" s="276"/>
      <c r="J207" s="268"/>
      <c r="K207" s="326"/>
      <c r="L207" s="276"/>
      <c r="M207" s="320"/>
      <c r="N207" s="272"/>
      <c r="O207" s="272"/>
    </row>
    <row r="208" customFormat="false" ht="12.75" hidden="false" customHeight="false" outlineLevel="0" collapsed="false">
      <c r="B208" s="323"/>
      <c r="C208" s="323"/>
      <c r="D208" s="250"/>
      <c r="E208" s="250"/>
      <c r="F208" s="317"/>
      <c r="G208" s="324"/>
      <c r="H208" s="324"/>
      <c r="I208" s="324"/>
      <c r="J208" s="324"/>
      <c r="K208" s="317"/>
      <c r="L208" s="324"/>
      <c r="M208" s="327"/>
      <c r="N208" s="298"/>
      <c r="O208" s="272"/>
    </row>
    <row r="209" customFormat="false" ht="12.75" hidden="false" customHeight="false" outlineLevel="0" collapsed="false">
      <c r="B209" s="259"/>
      <c r="C209" s="259"/>
      <c r="D209" s="268"/>
      <c r="E209" s="268"/>
      <c r="F209" s="328"/>
      <c r="G209" s="276"/>
      <c r="H209" s="276"/>
      <c r="I209" s="276"/>
      <c r="J209" s="276"/>
      <c r="K209" s="328"/>
      <c r="L209" s="276"/>
      <c r="M209" s="327"/>
      <c r="N209" s="298"/>
      <c r="O209" s="272"/>
    </row>
    <row r="210" customFormat="false" ht="15" hidden="false" customHeight="false" outlineLevel="0" collapsed="false">
      <c r="B210" s="329"/>
      <c r="C210" s="329"/>
      <c r="D210" s="329"/>
      <c r="E210" s="329"/>
      <c r="F210" s="330"/>
      <c r="G210" s="331"/>
      <c r="H210" s="331"/>
      <c r="I210" s="331"/>
      <c r="J210" s="331"/>
      <c r="K210" s="330"/>
      <c r="L210" s="331"/>
      <c r="M210" s="327"/>
      <c r="N210" s="298"/>
      <c r="O210" s="27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</row>
    <row r="214" customFormat="false" ht="18" hidden="false" customHeight="false" outlineLevel="0" collapsed="false">
      <c r="B214" s="227"/>
      <c r="C214" s="227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</row>
    <row r="215" customFormat="false" ht="15.75" hidden="false" customHeight="false" outlineLevel="0" collapsed="false">
      <c r="B215" s="228"/>
      <c r="C215" s="228"/>
      <c r="D215" s="2"/>
      <c r="E215" s="229"/>
      <c r="F215" s="307"/>
      <c r="G215" s="2"/>
      <c r="H215" s="23"/>
      <c r="I215" s="23"/>
      <c r="J215" s="2"/>
      <c r="K215" s="2"/>
      <c r="L215" s="2"/>
      <c r="M215" s="2"/>
      <c r="N215" s="2"/>
      <c r="O215" s="2"/>
    </row>
    <row r="216" customFormat="false" ht="15.75" hidden="false" customHeight="false" outlineLevel="0" collapsed="false">
      <c r="B216" s="228"/>
      <c r="C216" s="228"/>
      <c r="D216" s="2"/>
      <c r="E216" s="229"/>
      <c r="F216" s="308"/>
      <c r="G216" s="309"/>
      <c r="H216" s="2"/>
      <c r="I216" s="2"/>
      <c r="J216" s="2"/>
      <c r="K216" s="2"/>
      <c r="L216" s="2"/>
      <c r="M216" s="2"/>
      <c r="N216" s="2"/>
      <c r="O216" s="2"/>
    </row>
    <row r="217" customFormat="false" ht="15.75" hidden="false" customHeight="false" outlineLevel="0" collapsed="false">
      <c r="B217" s="228"/>
      <c r="C217" s="228"/>
      <c r="D217" s="2"/>
      <c r="E217" s="229"/>
      <c r="F217" s="19"/>
      <c r="G217" s="2"/>
      <c r="H217" s="2"/>
      <c r="I217" s="2"/>
      <c r="J217" s="2"/>
      <c r="K217" s="229"/>
      <c r="L217" s="2"/>
      <c r="M217" s="2"/>
      <c r="N217" s="2"/>
      <c r="O217" s="2"/>
    </row>
    <row r="218" customFormat="false" ht="20.25" hidden="false" customHeight="false" outlineLevel="0" collapsed="false">
      <c r="B218" s="310"/>
      <c r="C218" s="310"/>
      <c r="D218" s="311"/>
      <c r="E218" s="308"/>
      <c r="F218" s="311"/>
      <c r="G218" s="186"/>
      <c r="H218" s="186"/>
      <c r="I218" s="186"/>
      <c r="J218" s="312"/>
      <c r="K218" s="311"/>
      <c r="L218" s="313"/>
      <c r="M218" s="311"/>
      <c r="N218" s="186"/>
      <c r="O218" s="314"/>
    </row>
    <row r="219" customFormat="false" ht="12.75" hidden="false" customHeight="false" outlineLevel="0" collapsed="false">
      <c r="B219" s="2"/>
      <c r="C219" s="315"/>
      <c r="D219" s="250"/>
      <c r="E219" s="250"/>
      <c r="F219" s="250"/>
      <c r="G219" s="316"/>
      <c r="H219" s="315"/>
      <c r="I219" s="250"/>
      <c r="J219" s="250"/>
      <c r="K219" s="250"/>
      <c r="L219" s="316"/>
      <c r="M219" s="250"/>
      <c r="N219" s="316"/>
      <c r="O219" s="316"/>
    </row>
    <row r="220" customFormat="false" ht="12.75" hidden="false" customHeight="false" outlineLevel="0" collapsed="false">
      <c r="B220" s="259"/>
      <c r="C220" s="259"/>
      <c r="D220" s="260"/>
      <c r="E220" s="260"/>
      <c r="F220" s="319"/>
      <c r="G220" s="276"/>
      <c r="H220" s="276"/>
      <c r="I220" s="276"/>
      <c r="J220" s="276"/>
      <c r="K220" s="319"/>
      <c r="L220" s="276"/>
      <c r="M220" s="320"/>
      <c r="N220" s="272"/>
      <c r="O220" s="272"/>
    </row>
    <row r="221" customFormat="false" ht="12.75" hidden="false" customHeight="false" outlineLevel="0" collapsed="false">
      <c r="B221" s="259"/>
      <c r="C221" s="259"/>
      <c r="D221" s="268"/>
      <c r="E221" s="268"/>
      <c r="F221" s="321"/>
      <c r="G221" s="322"/>
      <c r="H221" s="2"/>
      <c r="I221" s="268"/>
      <c r="J221" s="268"/>
      <c r="K221" s="321"/>
      <c r="L221" s="322"/>
      <c r="M221" s="320"/>
      <c r="N221" s="272"/>
      <c r="O221" s="272"/>
    </row>
    <row r="222" customFormat="false" ht="12.75" hidden="false" customHeight="false" outlineLevel="0" collapsed="false">
      <c r="B222" s="259"/>
      <c r="C222" s="259"/>
      <c r="D222" s="260"/>
      <c r="E222" s="260"/>
      <c r="F222" s="319"/>
      <c r="G222" s="276"/>
      <c r="H222" s="276"/>
      <c r="I222" s="276"/>
      <c r="J222" s="276"/>
      <c r="K222" s="319"/>
      <c r="L222" s="276"/>
      <c r="M222" s="320"/>
      <c r="N222" s="272"/>
      <c r="O222" s="272"/>
    </row>
    <row r="223" customFormat="false" ht="12.75" hidden="false" customHeight="false" outlineLevel="0" collapsed="false">
      <c r="B223" s="259"/>
      <c r="C223" s="259"/>
      <c r="D223" s="268"/>
      <c r="E223" s="268"/>
      <c r="F223" s="321"/>
      <c r="G223" s="322"/>
      <c r="H223" s="2"/>
      <c r="I223" s="268"/>
      <c r="J223" s="268"/>
      <c r="K223" s="321"/>
      <c r="L223" s="322"/>
      <c r="M223" s="320"/>
      <c r="N223" s="272"/>
      <c r="O223" s="272"/>
    </row>
    <row r="224" customFormat="false" ht="12.75" hidden="false" customHeight="false" outlineLevel="0" collapsed="false">
      <c r="B224" s="259"/>
      <c r="C224" s="259"/>
      <c r="D224" s="278"/>
      <c r="E224" s="278"/>
      <c r="F224" s="321"/>
      <c r="G224" s="322"/>
      <c r="H224" s="2"/>
      <c r="I224" s="278"/>
      <c r="J224" s="268"/>
      <c r="K224" s="321"/>
      <c r="L224" s="322"/>
      <c r="M224" s="320"/>
      <c r="N224" s="272"/>
      <c r="O224" s="272"/>
    </row>
    <row r="225" customFormat="false" ht="12.75" hidden="false" customHeight="false" outlineLevel="0" collapsed="false">
      <c r="B225" s="323"/>
      <c r="C225" s="323"/>
      <c r="D225" s="250"/>
      <c r="E225" s="250"/>
      <c r="F225" s="317"/>
      <c r="G225" s="324"/>
      <c r="H225" s="324"/>
      <c r="I225" s="324"/>
      <c r="J225" s="324"/>
      <c r="K225" s="317"/>
      <c r="L225" s="324"/>
      <c r="M225" s="325"/>
      <c r="N225" s="298"/>
      <c r="O225" s="272"/>
    </row>
    <row r="226" customFormat="false" ht="12.75" hidden="false" customHeight="false" outlineLevel="0" collapsed="false">
      <c r="B226" s="259"/>
      <c r="C226" s="259"/>
      <c r="D226" s="268"/>
      <c r="E226" s="268"/>
      <c r="F226" s="326"/>
      <c r="G226" s="322"/>
      <c r="H226" s="276"/>
      <c r="I226" s="276"/>
      <c r="J226" s="290"/>
      <c r="K226" s="326"/>
      <c r="L226" s="322"/>
      <c r="M226" s="320"/>
      <c r="N226" s="272"/>
      <c r="O226" s="272"/>
    </row>
    <row r="227" customFormat="false" ht="12.75" hidden="false" customHeight="false" outlineLevel="0" collapsed="false">
      <c r="B227" s="259"/>
      <c r="C227" s="259"/>
      <c r="D227" s="2"/>
      <c r="E227" s="268"/>
      <c r="F227" s="326"/>
      <c r="G227" s="276"/>
      <c r="H227" s="259"/>
      <c r="I227" s="276"/>
      <c r="J227" s="268"/>
      <c r="K227" s="326"/>
      <c r="L227" s="276"/>
      <c r="M227" s="320"/>
      <c r="N227" s="272"/>
      <c r="O227" s="272"/>
    </row>
    <row r="228" customFormat="false" ht="12.75" hidden="false" customHeight="false" outlineLevel="0" collapsed="false">
      <c r="B228" s="259"/>
      <c r="C228" s="293"/>
      <c r="D228" s="268"/>
      <c r="E228" s="268"/>
      <c r="F228" s="326"/>
      <c r="G228" s="276"/>
      <c r="H228" s="294"/>
      <c r="I228" s="276"/>
      <c r="J228" s="268"/>
      <c r="K228" s="326"/>
      <c r="L228" s="276"/>
      <c r="M228" s="320"/>
      <c r="N228" s="272"/>
      <c r="O228" s="272"/>
    </row>
    <row r="229" customFormat="false" ht="12.75" hidden="false" customHeight="false" outlineLevel="0" collapsed="false">
      <c r="B229" s="323"/>
      <c r="C229" s="323"/>
      <c r="D229" s="250"/>
      <c r="E229" s="250"/>
      <c r="F229" s="317"/>
      <c r="G229" s="324"/>
      <c r="H229" s="324"/>
      <c r="I229" s="324"/>
      <c r="J229" s="324"/>
      <c r="K229" s="317"/>
      <c r="L229" s="324"/>
      <c r="M229" s="327"/>
      <c r="N229" s="298"/>
      <c r="O229" s="272"/>
    </row>
    <row r="230" customFormat="false" ht="12.75" hidden="false" customHeight="false" outlineLevel="0" collapsed="false">
      <c r="B230" s="259"/>
      <c r="C230" s="259"/>
      <c r="D230" s="268"/>
      <c r="E230" s="268"/>
      <c r="F230" s="328"/>
      <c r="G230" s="276"/>
      <c r="H230" s="276"/>
      <c r="I230" s="276"/>
      <c r="J230" s="276"/>
      <c r="K230" s="328"/>
      <c r="L230" s="276"/>
      <c r="M230" s="327"/>
      <c r="N230" s="298"/>
      <c r="O230" s="272"/>
    </row>
    <row r="231" customFormat="false" ht="15" hidden="false" customHeight="false" outlineLevel="0" collapsed="false">
      <c r="B231" s="329"/>
      <c r="C231" s="329"/>
      <c r="D231" s="329"/>
      <c r="E231" s="329"/>
      <c r="F231" s="330"/>
      <c r="G231" s="331"/>
      <c r="H231" s="331"/>
      <c r="I231" s="331"/>
      <c r="J231" s="331"/>
      <c r="K231" s="330"/>
      <c r="L231" s="331"/>
      <c r="M231" s="327"/>
      <c r="N231" s="298"/>
      <c r="O231" s="27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</row>
    <row r="235" customFormat="false" ht="18" hidden="false" customHeight="false" outlineLevel="0" collapsed="false">
      <c r="B235" s="227"/>
      <c r="C235" s="227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</row>
    <row r="236" customFormat="false" ht="15.75" hidden="false" customHeight="false" outlineLevel="0" collapsed="false">
      <c r="B236" s="228"/>
      <c r="C236" s="228"/>
      <c r="D236" s="2"/>
      <c r="E236" s="229"/>
      <c r="F236" s="307"/>
      <c r="G236" s="2"/>
      <c r="H236" s="23"/>
      <c r="I236" s="23"/>
      <c r="J236" s="2"/>
      <c r="K236" s="2"/>
      <c r="L236" s="2"/>
      <c r="M236" s="2"/>
      <c r="N236" s="2"/>
      <c r="O236" s="2"/>
    </row>
    <row r="237" customFormat="false" ht="15.75" hidden="false" customHeight="false" outlineLevel="0" collapsed="false">
      <c r="B237" s="228"/>
      <c r="C237" s="228"/>
      <c r="D237" s="2"/>
      <c r="E237" s="229"/>
      <c r="F237" s="308"/>
      <c r="G237" s="309"/>
      <c r="H237" s="2"/>
      <c r="I237" s="2"/>
      <c r="J237" s="2"/>
      <c r="K237" s="2"/>
      <c r="L237" s="2"/>
      <c r="M237" s="2"/>
      <c r="N237" s="2"/>
      <c r="O237" s="2"/>
    </row>
    <row r="238" customFormat="false" ht="15.75" hidden="false" customHeight="false" outlineLevel="0" collapsed="false">
      <c r="B238" s="228"/>
      <c r="C238" s="228"/>
      <c r="D238" s="2"/>
      <c r="E238" s="229"/>
      <c r="F238" s="19"/>
      <c r="G238" s="2"/>
      <c r="H238" s="2"/>
      <c r="I238" s="2"/>
      <c r="J238" s="2"/>
      <c r="K238" s="229"/>
      <c r="L238" s="2"/>
      <c r="M238" s="2"/>
      <c r="N238" s="2"/>
      <c r="O238" s="2"/>
    </row>
    <row r="239" customFormat="false" ht="20.25" hidden="false" customHeight="false" outlineLevel="0" collapsed="false">
      <c r="B239" s="310"/>
      <c r="C239" s="310"/>
      <c r="D239" s="311"/>
      <c r="E239" s="308"/>
      <c r="F239" s="311"/>
      <c r="G239" s="186"/>
      <c r="H239" s="186"/>
      <c r="I239" s="186"/>
      <c r="J239" s="312"/>
      <c r="K239" s="311"/>
      <c r="L239" s="313"/>
      <c r="M239" s="311"/>
      <c r="N239" s="186"/>
      <c r="O239" s="314"/>
    </row>
    <row r="240" customFormat="false" ht="12.75" hidden="false" customHeight="false" outlineLevel="0" collapsed="false">
      <c r="B240" s="2"/>
      <c r="C240" s="315"/>
      <c r="D240" s="250"/>
      <c r="E240" s="250"/>
      <c r="F240" s="250"/>
      <c r="G240" s="316"/>
      <c r="H240" s="315"/>
      <c r="I240" s="250"/>
      <c r="J240" s="250"/>
      <c r="K240" s="250"/>
      <c r="L240" s="316"/>
      <c r="M240" s="250"/>
      <c r="N240" s="316"/>
      <c r="O240" s="316"/>
    </row>
    <row r="241" customFormat="false" ht="12.75" hidden="false" customHeight="false" outlineLevel="0" collapsed="false">
      <c r="B241" s="259"/>
      <c r="C241" s="259"/>
      <c r="D241" s="260"/>
      <c r="E241" s="260"/>
      <c r="F241" s="319"/>
      <c r="G241" s="276"/>
      <c r="H241" s="276"/>
      <c r="I241" s="276"/>
      <c r="J241" s="276"/>
      <c r="K241" s="319"/>
      <c r="L241" s="276"/>
      <c r="M241" s="320"/>
      <c r="N241" s="272"/>
      <c r="O241" s="272"/>
    </row>
    <row r="242" customFormat="false" ht="12.75" hidden="false" customHeight="false" outlineLevel="0" collapsed="false">
      <c r="B242" s="259"/>
      <c r="C242" s="259"/>
      <c r="D242" s="268"/>
      <c r="E242" s="268"/>
      <c r="F242" s="321"/>
      <c r="G242" s="322"/>
      <c r="H242" s="2"/>
      <c r="I242" s="268"/>
      <c r="J242" s="268"/>
      <c r="K242" s="321"/>
      <c r="L242" s="322"/>
      <c r="M242" s="320"/>
      <c r="N242" s="272"/>
      <c r="O242" s="272"/>
    </row>
    <row r="243" customFormat="false" ht="12.75" hidden="false" customHeight="false" outlineLevel="0" collapsed="false">
      <c r="B243" s="259"/>
      <c r="C243" s="259"/>
      <c r="D243" s="260"/>
      <c r="E243" s="260"/>
      <c r="F243" s="319"/>
      <c r="G243" s="276"/>
      <c r="H243" s="276"/>
      <c r="I243" s="276"/>
      <c r="J243" s="276"/>
      <c r="K243" s="319"/>
      <c r="L243" s="276"/>
      <c r="M243" s="320"/>
      <c r="N243" s="272"/>
      <c r="O243" s="272"/>
    </row>
    <row r="244" customFormat="false" ht="12.75" hidden="false" customHeight="false" outlineLevel="0" collapsed="false">
      <c r="B244" s="259"/>
      <c r="C244" s="259"/>
      <c r="D244" s="268"/>
      <c r="E244" s="268"/>
      <c r="F244" s="321"/>
      <c r="G244" s="322"/>
      <c r="H244" s="2"/>
      <c r="I244" s="268"/>
      <c r="J244" s="268"/>
      <c r="K244" s="321"/>
      <c r="L244" s="322"/>
      <c r="M244" s="320"/>
      <c r="N244" s="272"/>
      <c r="O244" s="272"/>
    </row>
    <row r="245" customFormat="false" ht="12.75" hidden="false" customHeight="false" outlineLevel="0" collapsed="false">
      <c r="B245" s="259"/>
      <c r="C245" s="259"/>
      <c r="D245" s="278"/>
      <c r="E245" s="278"/>
      <c r="F245" s="321"/>
      <c r="G245" s="322"/>
      <c r="H245" s="2"/>
      <c r="I245" s="278"/>
      <c r="J245" s="268"/>
      <c r="K245" s="321"/>
      <c r="L245" s="322"/>
      <c r="M245" s="320"/>
      <c r="N245" s="272"/>
      <c r="O245" s="272"/>
    </row>
    <row r="246" customFormat="false" ht="12.75" hidden="false" customHeight="false" outlineLevel="0" collapsed="false">
      <c r="B246" s="323"/>
      <c r="C246" s="323"/>
      <c r="D246" s="250"/>
      <c r="E246" s="250"/>
      <c r="F246" s="317"/>
      <c r="G246" s="324"/>
      <c r="H246" s="324"/>
      <c r="I246" s="324"/>
      <c r="J246" s="324"/>
      <c r="K246" s="317"/>
      <c r="L246" s="324"/>
      <c r="M246" s="325"/>
      <c r="N246" s="298"/>
      <c r="O246" s="272"/>
    </row>
    <row r="247" customFormat="false" ht="12.75" hidden="false" customHeight="false" outlineLevel="0" collapsed="false">
      <c r="B247" s="259"/>
      <c r="C247" s="259"/>
      <c r="D247" s="268"/>
      <c r="E247" s="268"/>
      <c r="F247" s="326"/>
      <c r="G247" s="322"/>
      <c r="H247" s="276"/>
      <c r="I247" s="276"/>
      <c r="J247" s="290"/>
      <c r="K247" s="326"/>
      <c r="L247" s="322"/>
      <c r="M247" s="320"/>
      <c r="N247" s="272"/>
      <c r="O247" s="272"/>
    </row>
    <row r="248" customFormat="false" ht="12.75" hidden="false" customHeight="false" outlineLevel="0" collapsed="false">
      <c r="B248" s="259"/>
      <c r="C248" s="259"/>
      <c r="D248" s="2"/>
      <c r="E248" s="268"/>
      <c r="F248" s="326"/>
      <c r="G248" s="276"/>
      <c r="H248" s="259"/>
      <c r="I248" s="276"/>
      <c r="J248" s="268"/>
      <c r="K248" s="326"/>
      <c r="L248" s="276"/>
      <c r="M248" s="320"/>
      <c r="N248" s="272"/>
      <c r="O248" s="272"/>
    </row>
    <row r="249" customFormat="false" ht="12.75" hidden="false" customHeight="false" outlineLevel="0" collapsed="false">
      <c r="B249" s="259"/>
      <c r="C249" s="293"/>
      <c r="D249" s="268"/>
      <c r="E249" s="268"/>
      <c r="F249" s="326"/>
      <c r="G249" s="276"/>
      <c r="H249" s="294"/>
      <c r="I249" s="276"/>
      <c r="J249" s="268"/>
      <c r="K249" s="326"/>
      <c r="L249" s="276"/>
      <c r="M249" s="320"/>
      <c r="N249" s="272"/>
      <c r="O249" s="272"/>
    </row>
    <row r="250" customFormat="false" ht="12.75" hidden="false" customHeight="false" outlineLevel="0" collapsed="false">
      <c r="B250" s="323"/>
      <c r="C250" s="323"/>
      <c r="D250" s="250"/>
      <c r="E250" s="250"/>
      <c r="F250" s="317"/>
      <c r="G250" s="324"/>
      <c r="H250" s="324"/>
      <c r="I250" s="324"/>
      <c r="J250" s="324"/>
      <c r="K250" s="317"/>
      <c r="L250" s="324"/>
      <c r="M250" s="327"/>
      <c r="N250" s="298"/>
      <c r="O250" s="272"/>
    </row>
    <row r="251" customFormat="false" ht="12.75" hidden="false" customHeight="false" outlineLevel="0" collapsed="false">
      <c r="B251" s="259"/>
      <c r="C251" s="259"/>
      <c r="D251" s="268"/>
      <c r="E251" s="268"/>
      <c r="F251" s="328"/>
      <c r="G251" s="276"/>
      <c r="H251" s="276"/>
      <c r="I251" s="276"/>
      <c r="J251" s="276"/>
      <c r="K251" s="328"/>
      <c r="L251" s="276"/>
      <c r="M251" s="327"/>
      <c r="N251" s="298"/>
      <c r="O251" s="272"/>
    </row>
    <row r="252" customFormat="false" ht="15" hidden="false" customHeight="false" outlineLevel="0" collapsed="false">
      <c r="B252" s="329"/>
      <c r="C252" s="329"/>
      <c r="D252" s="329"/>
      <c r="E252" s="329"/>
      <c r="F252" s="330"/>
      <c r="G252" s="331"/>
      <c r="H252" s="331"/>
      <c r="I252" s="331"/>
      <c r="J252" s="331"/>
      <c r="K252" s="330"/>
      <c r="L252" s="331"/>
      <c r="M252" s="327"/>
      <c r="N252" s="298"/>
      <c r="O252" s="27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</row>
    <row r="255" customFormat="false" ht="12.75" hidden="false" customHeight="false" outlineLevel="0" collapsed="false">
      <c r="B255" s="2"/>
      <c r="C255" s="2"/>
      <c r="D255" s="2"/>
      <c r="E255" s="2"/>
      <c r="F255" s="332"/>
      <c r="G255" s="2"/>
      <c r="H255" s="2"/>
      <c r="I255" s="2"/>
      <c r="J255" s="2"/>
      <c r="K255" s="2"/>
      <c r="L255" s="2"/>
      <c r="M255" s="2"/>
      <c r="N255" s="2"/>
      <c r="O255" s="2"/>
    </row>
    <row r="256" customFormat="false" ht="18" hidden="false" customHeight="false" outlineLevel="0" collapsed="false">
      <c r="B256" s="227"/>
      <c r="C256" s="227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</row>
    <row r="257" customFormat="false" ht="15.75" hidden="false" customHeight="false" outlineLevel="0" collapsed="false">
      <c r="B257" s="228"/>
      <c r="C257" s="228"/>
      <c r="D257" s="2"/>
      <c r="E257" s="229"/>
      <c r="F257" s="307"/>
      <c r="G257" s="2"/>
      <c r="H257" s="23"/>
      <c r="I257" s="23"/>
      <c r="J257" s="2"/>
      <c r="K257" s="2"/>
      <c r="L257" s="2"/>
      <c r="M257" s="2"/>
      <c r="N257" s="2"/>
      <c r="O257" s="2"/>
    </row>
    <row r="258" customFormat="false" ht="15.75" hidden="false" customHeight="false" outlineLevel="0" collapsed="false">
      <c r="B258" s="228"/>
      <c r="C258" s="228"/>
      <c r="D258" s="2"/>
      <c r="E258" s="229"/>
      <c r="F258" s="308"/>
      <c r="G258" s="309"/>
      <c r="H258" s="2"/>
      <c r="I258" s="2"/>
      <c r="J258" s="2"/>
      <c r="K258" s="2"/>
      <c r="L258" s="2"/>
      <c r="M258" s="2"/>
      <c r="N258" s="2"/>
      <c r="O258" s="2"/>
    </row>
    <row r="259" customFormat="false" ht="15.75" hidden="false" customHeight="false" outlineLevel="0" collapsed="false">
      <c r="B259" s="228"/>
      <c r="C259" s="228"/>
      <c r="D259" s="2"/>
      <c r="E259" s="229"/>
      <c r="F259" s="19"/>
      <c r="G259" s="2"/>
      <c r="H259" s="2"/>
      <c r="I259" s="2"/>
      <c r="J259" s="2"/>
      <c r="K259" s="229"/>
      <c r="L259" s="2"/>
      <c r="M259" s="2"/>
      <c r="N259" s="2"/>
      <c r="O259" s="2"/>
    </row>
    <row r="260" customFormat="false" ht="20.25" hidden="false" customHeight="false" outlineLevel="0" collapsed="false">
      <c r="B260" s="310"/>
      <c r="C260" s="310"/>
      <c r="D260" s="311"/>
      <c r="E260" s="308"/>
      <c r="F260" s="311"/>
      <c r="G260" s="186"/>
      <c r="H260" s="186"/>
      <c r="I260" s="186"/>
      <c r="J260" s="312"/>
      <c r="K260" s="311"/>
      <c r="L260" s="313"/>
      <c r="M260" s="311"/>
      <c r="N260" s="186"/>
      <c r="O260" s="314"/>
    </row>
    <row r="261" customFormat="false" ht="12.75" hidden="false" customHeight="false" outlineLevel="0" collapsed="false">
      <c r="B261" s="2"/>
      <c r="C261" s="315"/>
      <c r="D261" s="250"/>
      <c r="E261" s="250"/>
      <c r="F261" s="250"/>
      <c r="G261" s="316"/>
      <c r="H261" s="315"/>
      <c r="I261" s="250"/>
      <c r="J261" s="250"/>
      <c r="K261" s="250"/>
      <c r="L261" s="316"/>
      <c r="M261" s="250"/>
      <c r="N261" s="316"/>
      <c r="O261" s="316"/>
    </row>
    <row r="262" customFormat="false" ht="12.75" hidden="false" customHeight="false" outlineLevel="0" collapsed="false">
      <c r="B262" s="259"/>
      <c r="C262" s="259"/>
      <c r="D262" s="260"/>
      <c r="E262" s="260"/>
      <c r="F262" s="319"/>
      <c r="G262" s="276"/>
      <c r="H262" s="276"/>
      <c r="I262" s="276"/>
      <c r="J262" s="276"/>
      <c r="K262" s="319"/>
      <c r="L262" s="276"/>
      <c r="M262" s="320"/>
      <c r="N262" s="272"/>
      <c r="O262" s="272"/>
    </row>
    <row r="263" customFormat="false" ht="12.75" hidden="false" customHeight="false" outlineLevel="0" collapsed="false">
      <c r="B263" s="259"/>
      <c r="C263" s="259"/>
      <c r="D263" s="268"/>
      <c r="E263" s="268"/>
      <c r="F263" s="321"/>
      <c r="G263" s="322"/>
      <c r="H263" s="2"/>
      <c r="I263" s="268"/>
      <c r="J263" s="268"/>
      <c r="K263" s="321"/>
      <c r="L263" s="322"/>
      <c r="M263" s="320"/>
      <c r="N263" s="272"/>
      <c r="O263" s="272"/>
    </row>
    <row r="264" customFormat="false" ht="12.75" hidden="false" customHeight="false" outlineLevel="0" collapsed="false">
      <c r="B264" s="259"/>
      <c r="C264" s="259"/>
      <c r="D264" s="260"/>
      <c r="E264" s="260"/>
      <c r="F264" s="319"/>
      <c r="G264" s="276"/>
      <c r="H264" s="276"/>
      <c r="I264" s="276"/>
      <c r="J264" s="276"/>
      <c r="K264" s="319"/>
      <c r="L264" s="276"/>
      <c r="M264" s="320"/>
      <c r="N264" s="272"/>
      <c r="O264" s="272"/>
    </row>
    <row r="265" customFormat="false" ht="12.75" hidden="false" customHeight="false" outlineLevel="0" collapsed="false">
      <c r="B265" s="259"/>
      <c r="C265" s="259"/>
      <c r="D265" s="268"/>
      <c r="E265" s="268"/>
      <c r="F265" s="321"/>
      <c r="G265" s="322"/>
      <c r="H265" s="2"/>
      <c r="I265" s="268"/>
      <c r="J265" s="268"/>
      <c r="K265" s="321"/>
      <c r="L265" s="322"/>
      <c r="M265" s="320"/>
      <c r="N265" s="272"/>
      <c r="O265" s="272"/>
    </row>
    <row r="266" customFormat="false" ht="12.75" hidden="false" customHeight="false" outlineLevel="0" collapsed="false">
      <c r="B266" s="259"/>
      <c r="C266" s="259"/>
      <c r="D266" s="278"/>
      <c r="E266" s="278"/>
      <c r="F266" s="321"/>
      <c r="G266" s="322"/>
      <c r="H266" s="2"/>
      <c r="I266" s="278"/>
      <c r="J266" s="268"/>
      <c r="K266" s="321"/>
      <c r="L266" s="322"/>
      <c r="M266" s="320"/>
      <c r="N266" s="272"/>
      <c r="O266" s="272"/>
    </row>
    <row r="267" customFormat="false" ht="12.75" hidden="false" customHeight="false" outlineLevel="0" collapsed="false">
      <c r="B267" s="323"/>
      <c r="C267" s="323"/>
      <c r="D267" s="250"/>
      <c r="E267" s="250"/>
      <c r="F267" s="317"/>
      <c r="G267" s="324"/>
      <c r="H267" s="324"/>
      <c r="I267" s="324"/>
      <c r="J267" s="324"/>
      <c r="K267" s="317"/>
      <c r="L267" s="324"/>
      <c r="M267" s="325"/>
      <c r="N267" s="298"/>
      <c r="O267" s="272"/>
    </row>
    <row r="268" customFormat="false" ht="12.75" hidden="false" customHeight="false" outlineLevel="0" collapsed="false">
      <c r="B268" s="259"/>
      <c r="C268" s="259"/>
      <c r="D268" s="268"/>
      <c r="E268" s="268"/>
      <c r="F268" s="326"/>
      <c r="G268" s="322"/>
      <c r="H268" s="276"/>
      <c r="I268" s="276"/>
      <c r="J268" s="290"/>
      <c r="K268" s="326"/>
      <c r="L268" s="322"/>
      <c r="M268" s="320"/>
      <c r="N268" s="272"/>
      <c r="O268" s="272"/>
    </row>
    <row r="269" customFormat="false" ht="12.75" hidden="false" customHeight="false" outlineLevel="0" collapsed="false">
      <c r="B269" s="259"/>
      <c r="C269" s="259"/>
      <c r="D269" s="2"/>
      <c r="E269" s="268"/>
      <c r="F269" s="326"/>
      <c r="G269" s="276"/>
      <c r="H269" s="259"/>
      <c r="I269" s="276"/>
      <c r="J269" s="268"/>
      <c r="K269" s="326"/>
      <c r="L269" s="276"/>
      <c r="M269" s="320"/>
      <c r="N269" s="272"/>
      <c r="O269" s="272"/>
    </row>
    <row r="270" customFormat="false" ht="12.75" hidden="false" customHeight="false" outlineLevel="0" collapsed="false">
      <c r="B270" s="259"/>
      <c r="C270" s="293"/>
      <c r="D270" s="268"/>
      <c r="E270" s="268"/>
      <c r="F270" s="326"/>
      <c r="G270" s="276"/>
      <c r="H270" s="294"/>
      <c r="I270" s="276"/>
      <c r="J270" s="268"/>
      <c r="K270" s="326"/>
      <c r="L270" s="276"/>
      <c r="M270" s="320"/>
      <c r="N270" s="272"/>
      <c r="O270" s="272"/>
    </row>
    <row r="271" customFormat="false" ht="12.75" hidden="false" customHeight="false" outlineLevel="0" collapsed="false">
      <c r="B271" s="323"/>
      <c r="C271" s="323"/>
      <c r="D271" s="250"/>
      <c r="E271" s="250"/>
      <c r="F271" s="317"/>
      <c r="G271" s="324"/>
      <c r="H271" s="324"/>
      <c r="I271" s="324"/>
      <c r="J271" s="324"/>
      <c r="K271" s="317"/>
      <c r="L271" s="324"/>
      <c r="M271" s="327"/>
      <c r="N271" s="298"/>
      <c r="O271" s="272"/>
    </row>
    <row r="272" customFormat="false" ht="12.75" hidden="false" customHeight="false" outlineLevel="0" collapsed="false">
      <c r="B272" s="259"/>
      <c r="C272" s="259"/>
      <c r="D272" s="268"/>
      <c r="E272" s="268"/>
      <c r="F272" s="328"/>
      <c r="G272" s="276"/>
      <c r="H272" s="276"/>
      <c r="I272" s="276"/>
      <c r="J272" s="276"/>
      <c r="K272" s="328"/>
      <c r="L272" s="276"/>
      <c r="M272" s="327"/>
      <c r="N272" s="298"/>
      <c r="O272" s="272"/>
    </row>
    <row r="273" customFormat="false" ht="15" hidden="false" customHeight="false" outlineLevel="0" collapsed="false">
      <c r="B273" s="329"/>
      <c r="C273" s="329"/>
      <c r="D273" s="329"/>
      <c r="E273" s="329"/>
      <c r="F273" s="330"/>
      <c r="G273" s="331"/>
      <c r="H273" s="331"/>
      <c r="I273" s="331"/>
      <c r="J273" s="331"/>
      <c r="K273" s="330"/>
      <c r="L273" s="331"/>
      <c r="M273" s="327"/>
      <c r="N273" s="298"/>
      <c r="O273" s="272"/>
    </row>
    <row r="274" customFormat="false" ht="12.75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</row>
    <row r="275" customFormat="false" ht="12.75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</row>
    <row r="276" customFormat="false" ht="12.75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</row>
    <row r="277" customFormat="false" ht="18" hidden="false" customHeight="false" outlineLevel="0" collapsed="false">
      <c r="B277" s="227"/>
      <c r="C277" s="227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</row>
    <row r="278" customFormat="false" ht="15.75" hidden="false" customHeight="false" outlineLevel="0" collapsed="false">
      <c r="B278" s="228"/>
      <c r="C278" s="228"/>
      <c r="D278" s="2"/>
      <c r="E278" s="229"/>
      <c r="F278" s="307"/>
      <c r="G278" s="2"/>
      <c r="H278" s="23"/>
      <c r="I278" s="23"/>
      <c r="J278" s="2"/>
      <c r="K278" s="2"/>
      <c r="L278" s="2"/>
      <c r="M278" s="2"/>
      <c r="N278" s="2"/>
      <c r="O278" s="2"/>
    </row>
    <row r="279" customFormat="false" ht="15.75" hidden="false" customHeight="false" outlineLevel="0" collapsed="false">
      <c r="B279" s="228"/>
      <c r="C279" s="228"/>
      <c r="D279" s="2"/>
      <c r="E279" s="229"/>
      <c r="F279" s="308"/>
      <c r="G279" s="309"/>
      <c r="H279" s="2"/>
      <c r="I279" s="2"/>
      <c r="J279" s="2"/>
      <c r="K279" s="2"/>
      <c r="L279" s="2"/>
      <c r="M279" s="2"/>
      <c r="N279" s="2"/>
      <c r="O279" s="2"/>
    </row>
    <row r="280" customFormat="false" ht="15.75" hidden="false" customHeight="false" outlineLevel="0" collapsed="false">
      <c r="B280" s="228"/>
      <c r="C280" s="228"/>
      <c r="D280" s="2"/>
      <c r="E280" s="229"/>
      <c r="F280" s="19"/>
      <c r="G280" s="2"/>
      <c r="H280" s="2"/>
      <c r="I280" s="2"/>
      <c r="J280" s="2"/>
      <c r="K280" s="229"/>
      <c r="L280" s="2"/>
      <c r="M280" s="2"/>
      <c r="N280" s="2"/>
      <c r="O280" s="2"/>
    </row>
    <row r="281" customFormat="false" ht="20.25" hidden="false" customHeight="false" outlineLevel="0" collapsed="false">
      <c r="B281" s="310"/>
      <c r="C281" s="310"/>
      <c r="D281" s="311"/>
      <c r="E281" s="308"/>
      <c r="F281" s="311"/>
      <c r="G281" s="186"/>
      <c r="H281" s="186"/>
      <c r="I281" s="186"/>
      <c r="J281" s="312"/>
      <c r="K281" s="311"/>
      <c r="L281" s="313"/>
      <c r="M281" s="311"/>
      <c r="N281" s="186"/>
      <c r="O281" s="314"/>
    </row>
    <row r="282" customFormat="false" ht="12.75" hidden="false" customHeight="false" outlineLevel="0" collapsed="false">
      <c r="B282" s="2"/>
      <c r="C282" s="315"/>
      <c r="D282" s="250"/>
      <c r="E282" s="250"/>
      <c r="F282" s="250"/>
      <c r="G282" s="316"/>
      <c r="H282" s="315"/>
      <c r="I282" s="250"/>
      <c r="J282" s="250"/>
      <c r="K282" s="250"/>
      <c r="L282" s="316"/>
      <c r="M282" s="250"/>
      <c r="N282" s="316"/>
      <c r="O282" s="316"/>
    </row>
    <row r="283" customFormat="false" ht="12.75" hidden="false" customHeight="false" outlineLevel="0" collapsed="false">
      <c r="B283" s="259"/>
      <c r="C283" s="259"/>
      <c r="D283" s="260"/>
      <c r="E283" s="260"/>
      <c r="F283" s="319"/>
      <c r="G283" s="276"/>
      <c r="H283" s="276"/>
      <c r="I283" s="276"/>
      <c r="J283" s="276"/>
      <c r="K283" s="319"/>
      <c r="L283" s="276"/>
      <c r="M283" s="320"/>
      <c r="N283" s="272"/>
      <c r="O283" s="272"/>
    </row>
    <row r="284" customFormat="false" ht="12.75" hidden="false" customHeight="false" outlineLevel="0" collapsed="false">
      <c r="B284" s="259"/>
      <c r="C284" s="259"/>
      <c r="D284" s="268"/>
      <c r="E284" s="268"/>
      <c r="F284" s="321"/>
      <c r="G284" s="322"/>
      <c r="H284" s="2"/>
      <c r="I284" s="268"/>
      <c r="J284" s="268"/>
      <c r="K284" s="321"/>
      <c r="L284" s="322"/>
      <c r="M284" s="320"/>
      <c r="N284" s="272"/>
      <c r="O284" s="272"/>
    </row>
    <row r="285" customFormat="false" ht="12.75" hidden="false" customHeight="false" outlineLevel="0" collapsed="false">
      <c r="B285" s="259"/>
      <c r="C285" s="259"/>
      <c r="D285" s="260"/>
      <c r="E285" s="260"/>
      <c r="F285" s="319"/>
      <c r="G285" s="276"/>
      <c r="H285" s="276"/>
      <c r="I285" s="276"/>
      <c r="J285" s="276"/>
      <c r="K285" s="319"/>
      <c r="L285" s="276"/>
      <c r="M285" s="320"/>
      <c r="N285" s="272"/>
      <c r="O285" s="272"/>
    </row>
    <row r="286" customFormat="false" ht="12.75" hidden="false" customHeight="false" outlineLevel="0" collapsed="false">
      <c r="B286" s="259"/>
      <c r="C286" s="259"/>
      <c r="D286" s="268"/>
      <c r="E286" s="268"/>
      <c r="F286" s="321"/>
      <c r="G286" s="322"/>
      <c r="H286" s="2"/>
      <c r="I286" s="268"/>
      <c r="J286" s="268"/>
      <c r="K286" s="321"/>
      <c r="L286" s="322"/>
      <c r="M286" s="320"/>
      <c r="N286" s="272"/>
      <c r="O286" s="272"/>
    </row>
    <row r="287" customFormat="false" ht="12.75" hidden="false" customHeight="false" outlineLevel="0" collapsed="false">
      <c r="B287" s="259"/>
      <c r="C287" s="259"/>
      <c r="D287" s="278"/>
      <c r="E287" s="278"/>
      <c r="F287" s="321"/>
      <c r="G287" s="322"/>
      <c r="H287" s="2"/>
      <c r="I287" s="278"/>
      <c r="J287" s="268"/>
      <c r="K287" s="321"/>
      <c r="L287" s="322"/>
      <c r="M287" s="320"/>
      <c r="N287" s="272"/>
      <c r="O287" s="272"/>
    </row>
    <row r="288" customFormat="false" ht="12.75" hidden="false" customHeight="false" outlineLevel="0" collapsed="false">
      <c r="B288" s="323"/>
      <c r="C288" s="323"/>
      <c r="D288" s="250"/>
      <c r="E288" s="250"/>
      <c r="F288" s="317"/>
      <c r="G288" s="324"/>
      <c r="H288" s="324"/>
      <c r="I288" s="324"/>
      <c r="J288" s="324"/>
      <c r="K288" s="317"/>
      <c r="L288" s="324"/>
      <c r="M288" s="325"/>
      <c r="N288" s="298"/>
      <c r="O288" s="272"/>
    </row>
    <row r="289" customFormat="false" ht="12.75" hidden="false" customHeight="false" outlineLevel="0" collapsed="false">
      <c r="B289" s="259"/>
      <c r="C289" s="259"/>
      <c r="D289" s="268"/>
      <c r="E289" s="268"/>
      <c r="F289" s="326"/>
      <c r="G289" s="322"/>
      <c r="H289" s="276"/>
      <c r="I289" s="276"/>
      <c r="J289" s="290"/>
      <c r="K289" s="326"/>
      <c r="L289" s="322"/>
      <c r="M289" s="320"/>
      <c r="N289" s="272"/>
      <c r="O289" s="272"/>
    </row>
    <row r="290" customFormat="false" ht="12.75" hidden="false" customHeight="false" outlineLevel="0" collapsed="false">
      <c r="B290" s="259"/>
      <c r="C290" s="259"/>
      <c r="D290" s="2"/>
      <c r="E290" s="268"/>
      <c r="F290" s="326"/>
      <c r="G290" s="276"/>
      <c r="H290" s="259"/>
      <c r="I290" s="276"/>
      <c r="J290" s="268"/>
      <c r="K290" s="326"/>
      <c r="L290" s="276"/>
      <c r="M290" s="320"/>
      <c r="N290" s="272"/>
      <c r="O290" s="272"/>
    </row>
    <row r="291" customFormat="false" ht="12.75" hidden="false" customHeight="false" outlineLevel="0" collapsed="false">
      <c r="B291" s="259"/>
      <c r="C291" s="293"/>
      <c r="D291" s="268"/>
      <c r="E291" s="268"/>
      <c r="F291" s="326"/>
      <c r="G291" s="276"/>
      <c r="H291" s="294"/>
      <c r="I291" s="276"/>
      <c r="J291" s="268"/>
      <c r="K291" s="326"/>
      <c r="L291" s="276"/>
      <c r="M291" s="320"/>
      <c r="N291" s="272"/>
      <c r="O291" s="272"/>
    </row>
    <row r="292" customFormat="false" ht="12.75" hidden="false" customHeight="false" outlineLevel="0" collapsed="false">
      <c r="B292" s="323"/>
      <c r="C292" s="323"/>
      <c r="D292" s="250"/>
      <c r="E292" s="250"/>
      <c r="F292" s="317"/>
      <c r="G292" s="324"/>
      <c r="H292" s="324"/>
      <c r="I292" s="324"/>
      <c r="J292" s="324"/>
      <c r="K292" s="317"/>
      <c r="L292" s="324"/>
      <c r="M292" s="327"/>
      <c r="N292" s="298"/>
      <c r="O292" s="272"/>
    </row>
    <row r="293" customFormat="false" ht="12.75" hidden="false" customHeight="false" outlineLevel="0" collapsed="false">
      <c r="B293" s="259"/>
      <c r="C293" s="259"/>
      <c r="D293" s="268"/>
      <c r="E293" s="268"/>
      <c r="F293" s="328"/>
      <c r="G293" s="276"/>
      <c r="H293" s="276"/>
      <c r="I293" s="276"/>
      <c r="J293" s="276"/>
      <c r="K293" s="328"/>
      <c r="L293" s="276"/>
      <c r="M293" s="327"/>
      <c r="N293" s="298"/>
      <c r="O293" s="272"/>
    </row>
    <row r="294" customFormat="false" ht="15" hidden="false" customHeight="false" outlineLevel="0" collapsed="false">
      <c r="B294" s="329"/>
      <c r="C294" s="329"/>
      <c r="D294" s="329"/>
      <c r="E294" s="329"/>
      <c r="F294" s="330"/>
      <c r="G294" s="331"/>
      <c r="H294" s="331"/>
      <c r="I294" s="331"/>
      <c r="J294" s="331"/>
      <c r="K294" s="330"/>
      <c r="L294" s="331"/>
      <c r="M294" s="327"/>
      <c r="N294" s="298"/>
      <c r="O294" s="272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18" hidden="false" customHeight="false" outlineLevel="0" collapsed="false">
      <c r="B298" s="227"/>
      <c r="C298" s="227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15.75" hidden="false" customHeight="false" outlineLevel="0" collapsed="false">
      <c r="B299" s="228"/>
      <c r="C299" s="228"/>
      <c r="D299" s="2"/>
      <c r="E299" s="229"/>
      <c r="F299" s="307"/>
      <c r="G299" s="2"/>
      <c r="H299" s="23"/>
      <c r="I299" s="23"/>
      <c r="J299" s="2"/>
      <c r="K299" s="2"/>
      <c r="L299" s="2"/>
      <c r="M299" s="2"/>
      <c r="N299" s="2"/>
      <c r="O299" s="2"/>
    </row>
    <row r="300" customFormat="false" ht="15.75" hidden="false" customHeight="false" outlineLevel="0" collapsed="false">
      <c r="B300" s="228"/>
      <c r="C300" s="228"/>
      <c r="D300" s="2"/>
      <c r="E300" s="229"/>
      <c r="F300" s="308"/>
      <c r="G300" s="309"/>
      <c r="H300" s="2"/>
      <c r="I300" s="2"/>
      <c r="J300" s="2"/>
      <c r="K300" s="2"/>
      <c r="L300" s="2"/>
      <c r="M300" s="2"/>
      <c r="N300" s="2"/>
      <c r="O300" s="2"/>
    </row>
    <row r="301" customFormat="false" ht="15.75" hidden="false" customHeight="false" outlineLevel="0" collapsed="false">
      <c r="B301" s="228"/>
      <c r="C301" s="228"/>
      <c r="D301" s="2"/>
      <c r="E301" s="229"/>
      <c r="F301" s="19"/>
      <c r="G301" s="2"/>
      <c r="H301" s="2"/>
      <c r="I301" s="2"/>
      <c r="J301" s="2"/>
      <c r="K301" s="229"/>
      <c r="L301" s="2"/>
      <c r="M301" s="2"/>
      <c r="N301" s="2"/>
      <c r="O301" s="2"/>
    </row>
    <row r="302" customFormat="false" ht="20.25" hidden="false" customHeight="false" outlineLevel="0" collapsed="false">
      <c r="B302" s="310"/>
      <c r="C302" s="310"/>
      <c r="D302" s="311"/>
      <c r="E302" s="308"/>
      <c r="F302" s="311"/>
      <c r="G302" s="186"/>
      <c r="H302" s="186"/>
      <c r="I302" s="186"/>
      <c r="J302" s="312"/>
      <c r="K302" s="311"/>
      <c r="L302" s="313"/>
      <c r="M302" s="311"/>
      <c r="N302" s="186"/>
      <c r="O302" s="314"/>
    </row>
    <row r="303" customFormat="false" ht="12.75" hidden="false" customHeight="false" outlineLevel="0" collapsed="false">
      <c r="B303" s="2"/>
      <c r="C303" s="315"/>
      <c r="D303" s="250"/>
      <c r="E303" s="250"/>
      <c r="F303" s="250"/>
      <c r="G303" s="316"/>
      <c r="H303" s="315"/>
      <c r="I303" s="250"/>
      <c r="J303" s="250"/>
      <c r="K303" s="250"/>
      <c r="L303" s="316"/>
      <c r="M303" s="250"/>
      <c r="N303" s="316"/>
      <c r="O303" s="316"/>
    </row>
    <row r="304" customFormat="false" ht="12.75" hidden="false" customHeight="false" outlineLevel="0" collapsed="false">
      <c r="B304" s="259"/>
      <c r="C304" s="259"/>
      <c r="D304" s="260"/>
      <c r="E304" s="260"/>
      <c r="F304" s="319"/>
      <c r="G304" s="276"/>
      <c r="H304" s="276"/>
      <c r="I304" s="276"/>
      <c r="J304" s="276"/>
      <c r="K304" s="319"/>
      <c r="L304" s="276"/>
      <c r="M304" s="320"/>
      <c r="N304" s="272"/>
      <c r="O304" s="272"/>
    </row>
    <row r="305" customFormat="false" ht="12.75" hidden="false" customHeight="false" outlineLevel="0" collapsed="false">
      <c r="B305" s="259"/>
      <c r="C305" s="259"/>
      <c r="D305" s="268"/>
      <c r="E305" s="268"/>
      <c r="F305" s="321"/>
      <c r="G305" s="322"/>
      <c r="H305" s="2"/>
      <c r="I305" s="268"/>
      <c r="J305" s="268"/>
      <c r="K305" s="321"/>
      <c r="L305" s="322"/>
      <c r="M305" s="320"/>
      <c r="N305" s="272"/>
      <c r="O305" s="272"/>
    </row>
    <row r="306" customFormat="false" ht="12.75" hidden="false" customHeight="false" outlineLevel="0" collapsed="false">
      <c r="B306" s="259"/>
      <c r="C306" s="259"/>
      <c r="D306" s="260"/>
      <c r="E306" s="260"/>
      <c r="F306" s="319"/>
      <c r="G306" s="276"/>
      <c r="H306" s="276"/>
      <c r="I306" s="276"/>
      <c r="J306" s="276"/>
      <c r="K306" s="319"/>
      <c r="L306" s="276"/>
      <c r="M306" s="320"/>
      <c r="N306" s="272"/>
      <c r="O306" s="272"/>
    </row>
    <row r="307" customFormat="false" ht="12.75" hidden="false" customHeight="false" outlineLevel="0" collapsed="false">
      <c r="B307" s="259"/>
      <c r="C307" s="259"/>
      <c r="D307" s="268"/>
      <c r="E307" s="268"/>
      <c r="F307" s="321"/>
      <c r="G307" s="322"/>
      <c r="H307" s="2"/>
      <c r="I307" s="268"/>
      <c r="J307" s="268"/>
      <c r="K307" s="321"/>
      <c r="L307" s="322"/>
      <c r="M307" s="320"/>
      <c r="N307" s="272"/>
      <c r="O307" s="272"/>
    </row>
    <row r="308" customFormat="false" ht="12.75" hidden="false" customHeight="false" outlineLevel="0" collapsed="false">
      <c r="B308" s="259"/>
      <c r="C308" s="259"/>
      <c r="D308" s="278"/>
      <c r="E308" s="278"/>
      <c r="F308" s="321"/>
      <c r="G308" s="322"/>
      <c r="H308" s="2"/>
      <c r="I308" s="278"/>
      <c r="J308" s="268"/>
      <c r="K308" s="321"/>
      <c r="L308" s="322"/>
      <c r="M308" s="320"/>
      <c r="N308" s="272"/>
      <c r="O308" s="272"/>
    </row>
    <row r="309" customFormat="false" ht="12.75" hidden="false" customHeight="false" outlineLevel="0" collapsed="false">
      <c r="B309" s="323"/>
      <c r="C309" s="323"/>
      <c r="D309" s="250"/>
      <c r="E309" s="250"/>
      <c r="F309" s="317"/>
      <c r="G309" s="324"/>
      <c r="H309" s="324"/>
      <c r="I309" s="324"/>
      <c r="J309" s="324"/>
      <c r="K309" s="317"/>
      <c r="L309" s="324"/>
      <c r="M309" s="325"/>
      <c r="N309" s="298"/>
      <c r="O309" s="272"/>
    </row>
    <row r="310" customFormat="false" ht="12.75" hidden="false" customHeight="false" outlineLevel="0" collapsed="false">
      <c r="B310" s="259"/>
      <c r="C310" s="259"/>
      <c r="D310" s="268"/>
      <c r="E310" s="268"/>
      <c r="F310" s="326"/>
      <c r="G310" s="322"/>
      <c r="H310" s="276"/>
      <c r="I310" s="276"/>
      <c r="J310" s="290"/>
      <c r="K310" s="326"/>
      <c r="L310" s="322"/>
      <c r="M310" s="320"/>
      <c r="N310" s="272"/>
      <c r="O310" s="272"/>
    </row>
    <row r="311" customFormat="false" ht="12.75" hidden="false" customHeight="false" outlineLevel="0" collapsed="false">
      <c r="B311" s="259"/>
      <c r="C311" s="259"/>
      <c r="D311" s="2"/>
      <c r="E311" s="268"/>
      <c r="F311" s="326"/>
      <c r="G311" s="276"/>
      <c r="H311" s="259"/>
      <c r="I311" s="276"/>
      <c r="J311" s="268"/>
      <c r="K311" s="326"/>
      <c r="L311" s="276"/>
      <c r="M311" s="320"/>
      <c r="N311" s="272"/>
      <c r="O311" s="272"/>
    </row>
    <row r="312" customFormat="false" ht="12.75" hidden="false" customHeight="false" outlineLevel="0" collapsed="false">
      <c r="B312" s="259"/>
      <c r="C312" s="293"/>
      <c r="D312" s="268"/>
      <c r="E312" s="268"/>
      <c r="F312" s="326"/>
      <c r="G312" s="276"/>
      <c r="H312" s="294"/>
      <c r="I312" s="276"/>
      <c r="J312" s="268"/>
      <c r="K312" s="326"/>
      <c r="L312" s="276"/>
      <c r="M312" s="320"/>
      <c r="N312" s="272"/>
      <c r="O312" s="272"/>
    </row>
    <row r="313" customFormat="false" ht="12.75" hidden="false" customHeight="false" outlineLevel="0" collapsed="false">
      <c r="B313" s="323"/>
      <c r="C313" s="323"/>
      <c r="D313" s="250"/>
      <c r="E313" s="250"/>
      <c r="F313" s="317"/>
      <c r="G313" s="324"/>
      <c r="H313" s="324"/>
      <c r="I313" s="324"/>
      <c r="J313" s="324"/>
      <c r="K313" s="317"/>
      <c r="L313" s="324"/>
      <c r="M313" s="327"/>
      <c r="N313" s="298"/>
      <c r="O313" s="272"/>
    </row>
    <row r="314" customFormat="false" ht="12.75" hidden="false" customHeight="false" outlineLevel="0" collapsed="false">
      <c r="B314" s="259"/>
      <c r="C314" s="259"/>
      <c r="D314" s="268"/>
      <c r="E314" s="268"/>
      <c r="F314" s="328"/>
      <c r="G314" s="276"/>
      <c r="H314" s="276"/>
      <c r="I314" s="276"/>
      <c r="J314" s="276"/>
      <c r="K314" s="328"/>
      <c r="L314" s="276"/>
      <c r="M314" s="327"/>
      <c r="N314" s="298"/>
      <c r="O314" s="272"/>
    </row>
    <row r="315" customFormat="false" ht="15" hidden="false" customHeight="false" outlineLevel="0" collapsed="false">
      <c r="B315" s="329"/>
      <c r="C315" s="329"/>
      <c r="D315" s="329"/>
      <c r="E315" s="329"/>
      <c r="F315" s="330"/>
      <c r="G315" s="331"/>
      <c r="H315" s="331"/>
      <c r="I315" s="331"/>
      <c r="J315" s="331"/>
      <c r="K315" s="330"/>
      <c r="L315" s="331"/>
      <c r="M315" s="327"/>
      <c r="N315" s="298"/>
      <c r="O315" s="272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</row>
    <row r="319" customFormat="false" ht="18" hidden="false" customHeight="false" outlineLevel="0" collapsed="false">
      <c r="B319" s="227"/>
      <c r="C319" s="227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</row>
    <row r="320" customFormat="false" ht="15.75" hidden="false" customHeight="false" outlineLevel="0" collapsed="false">
      <c r="B320" s="228"/>
      <c r="C320" s="228"/>
      <c r="D320" s="2"/>
      <c r="E320" s="229"/>
      <c r="F320" s="307"/>
      <c r="G320" s="2"/>
      <c r="H320" s="23"/>
      <c r="I320" s="23"/>
      <c r="J320" s="2"/>
      <c r="K320" s="2"/>
      <c r="L320" s="2"/>
      <c r="M320" s="2"/>
      <c r="N320" s="2"/>
      <c r="O320" s="2"/>
    </row>
    <row r="321" customFormat="false" ht="15.75" hidden="false" customHeight="false" outlineLevel="0" collapsed="false">
      <c r="B321" s="228"/>
      <c r="C321" s="228"/>
      <c r="D321" s="2"/>
      <c r="E321" s="229"/>
      <c r="F321" s="308"/>
      <c r="G321" s="309"/>
      <c r="H321" s="2"/>
      <c r="I321" s="2"/>
      <c r="J321" s="2"/>
      <c r="K321" s="2"/>
      <c r="L321" s="2"/>
      <c r="M321" s="2"/>
      <c r="N321" s="2"/>
      <c r="O321" s="2"/>
    </row>
    <row r="322" customFormat="false" ht="15.75" hidden="false" customHeight="false" outlineLevel="0" collapsed="false">
      <c r="B322" s="228"/>
      <c r="C322" s="228"/>
      <c r="D322" s="2"/>
      <c r="E322" s="229"/>
      <c r="F322" s="19"/>
      <c r="G322" s="2"/>
      <c r="H322" s="2"/>
      <c r="I322" s="2"/>
      <c r="J322" s="2"/>
      <c r="K322" s="229"/>
      <c r="L322" s="2"/>
      <c r="M322" s="2"/>
      <c r="N322" s="2"/>
      <c r="O322" s="2"/>
    </row>
    <row r="323" customFormat="false" ht="20.25" hidden="false" customHeight="false" outlineLevel="0" collapsed="false">
      <c r="B323" s="310"/>
      <c r="C323" s="310"/>
      <c r="D323" s="311"/>
      <c r="E323" s="308"/>
      <c r="F323" s="311"/>
      <c r="G323" s="186"/>
      <c r="H323" s="186"/>
      <c r="I323" s="186"/>
      <c r="J323" s="312"/>
      <c r="K323" s="311"/>
      <c r="L323" s="313"/>
      <c r="M323" s="311"/>
      <c r="N323" s="186"/>
      <c r="O323" s="314"/>
    </row>
    <row r="324" customFormat="false" ht="12.75" hidden="false" customHeight="false" outlineLevel="0" collapsed="false">
      <c r="B324" s="2"/>
      <c r="C324" s="315"/>
      <c r="D324" s="250"/>
      <c r="E324" s="250"/>
      <c r="F324" s="250"/>
      <c r="G324" s="316"/>
      <c r="H324" s="315"/>
      <c r="I324" s="250"/>
      <c r="J324" s="250"/>
      <c r="K324" s="250"/>
      <c r="L324" s="316"/>
      <c r="M324" s="250"/>
      <c r="N324" s="316"/>
      <c r="O324" s="316"/>
    </row>
    <row r="325" customFormat="false" ht="12.75" hidden="false" customHeight="false" outlineLevel="0" collapsed="false">
      <c r="B325" s="259"/>
      <c r="C325" s="259"/>
      <c r="D325" s="260"/>
      <c r="E325" s="260"/>
      <c r="F325" s="319"/>
      <c r="G325" s="276"/>
      <c r="H325" s="276"/>
      <c r="I325" s="276"/>
      <c r="J325" s="276"/>
      <c r="K325" s="319"/>
      <c r="L325" s="276"/>
      <c r="M325" s="320"/>
      <c r="N325" s="272"/>
      <c r="O325" s="272"/>
    </row>
    <row r="326" customFormat="false" ht="12.75" hidden="false" customHeight="false" outlineLevel="0" collapsed="false">
      <c r="B326" s="259"/>
      <c r="C326" s="259"/>
      <c r="D326" s="268"/>
      <c r="E326" s="268"/>
      <c r="F326" s="321"/>
      <c r="G326" s="322"/>
      <c r="H326" s="2"/>
      <c r="I326" s="268"/>
      <c r="J326" s="268"/>
      <c r="K326" s="321"/>
      <c r="L326" s="322"/>
      <c r="M326" s="320"/>
      <c r="N326" s="272"/>
      <c r="O326" s="272"/>
    </row>
    <row r="327" customFormat="false" ht="12.75" hidden="false" customHeight="false" outlineLevel="0" collapsed="false">
      <c r="B327" s="259"/>
      <c r="C327" s="259"/>
      <c r="D327" s="260"/>
      <c r="E327" s="260"/>
      <c r="F327" s="319"/>
      <c r="G327" s="276"/>
      <c r="H327" s="276"/>
      <c r="I327" s="276"/>
      <c r="J327" s="276"/>
      <c r="K327" s="319"/>
      <c r="L327" s="276"/>
      <c r="M327" s="320"/>
      <c r="N327" s="272"/>
      <c r="O327" s="272"/>
    </row>
    <row r="328" customFormat="false" ht="12.75" hidden="false" customHeight="false" outlineLevel="0" collapsed="false">
      <c r="B328" s="259"/>
      <c r="C328" s="259"/>
      <c r="D328" s="268"/>
      <c r="E328" s="268"/>
      <c r="F328" s="321"/>
      <c r="G328" s="322"/>
      <c r="H328" s="2"/>
      <c r="I328" s="268"/>
      <c r="J328" s="268"/>
      <c r="K328" s="321"/>
      <c r="L328" s="322"/>
      <c r="M328" s="320"/>
      <c r="N328" s="272"/>
      <c r="O328" s="272"/>
    </row>
    <row r="329" customFormat="false" ht="12.75" hidden="false" customHeight="false" outlineLevel="0" collapsed="false">
      <c r="B329" s="259"/>
      <c r="C329" s="259"/>
      <c r="D329" s="278"/>
      <c r="E329" s="278"/>
      <c r="F329" s="321"/>
      <c r="G329" s="322"/>
      <c r="H329" s="2"/>
      <c r="I329" s="278"/>
      <c r="J329" s="268"/>
      <c r="K329" s="321"/>
      <c r="L329" s="322"/>
      <c r="M329" s="320"/>
      <c r="N329" s="272"/>
      <c r="O329" s="272"/>
    </row>
    <row r="330" customFormat="false" ht="12.75" hidden="false" customHeight="false" outlineLevel="0" collapsed="false">
      <c r="B330" s="323"/>
      <c r="C330" s="323"/>
      <c r="D330" s="250"/>
      <c r="E330" s="250"/>
      <c r="F330" s="317"/>
      <c r="G330" s="324"/>
      <c r="H330" s="324"/>
      <c r="I330" s="324"/>
      <c r="J330" s="324"/>
      <c r="K330" s="317"/>
      <c r="L330" s="324"/>
      <c r="M330" s="325"/>
      <c r="N330" s="298"/>
      <c r="O330" s="272"/>
    </row>
    <row r="331" customFormat="false" ht="12.75" hidden="false" customHeight="false" outlineLevel="0" collapsed="false">
      <c r="B331" s="259"/>
      <c r="C331" s="259"/>
      <c r="D331" s="268"/>
      <c r="E331" s="268"/>
      <c r="F331" s="326"/>
      <c r="G331" s="322"/>
      <c r="H331" s="276"/>
      <c r="I331" s="276"/>
      <c r="J331" s="290"/>
      <c r="K331" s="326"/>
      <c r="L331" s="322"/>
      <c r="M331" s="320"/>
      <c r="N331" s="272"/>
      <c r="O331" s="272"/>
    </row>
    <row r="332" customFormat="false" ht="12.75" hidden="false" customHeight="false" outlineLevel="0" collapsed="false">
      <c r="B332" s="259"/>
      <c r="C332" s="259"/>
      <c r="D332" s="2"/>
      <c r="E332" s="268"/>
      <c r="F332" s="326"/>
      <c r="G332" s="276"/>
      <c r="H332" s="259"/>
      <c r="I332" s="276"/>
      <c r="J332" s="268"/>
      <c r="K332" s="326"/>
      <c r="L332" s="276"/>
      <c r="M332" s="320"/>
      <c r="N332" s="272"/>
      <c r="O332" s="272"/>
    </row>
    <row r="333" customFormat="false" ht="12.75" hidden="false" customHeight="false" outlineLevel="0" collapsed="false">
      <c r="B333" s="259"/>
      <c r="C333" s="293"/>
      <c r="D333" s="268"/>
      <c r="E333" s="268"/>
      <c r="F333" s="326"/>
      <c r="G333" s="276"/>
      <c r="H333" s="294"/>
      <c r="I333" s="276"/>
      <c r="J333" s="268"/>
      <c r="K333" s="326"/>
      <c r="L333" s="276"/>
      <c r="M333" s="320"/>
      <c r="N333" s="272"/>
      <c r="O333" s="272"/>
    </row>
    <row r="334" customFormat="false" ht="12.75" hidden="false" customHeight="false" outlineLevel="0" collapsed="false">
      <c r="B334" s="323"/>
      <c r="C334" s="323"/>
      <c r="D334" s="250"/>
      <c r="E334" s="250"/>
      <c r="F334" s="317"/>
      <c r="G334" s="324"/>
      <c r="H334" s="324"/>
      <c r="I334" s="324"/>
      <c r="J334" s="324"/>
      <c r="K334" s="317"/>
      <c r="L334" s="324"/>
      <c r="M334" s="327"/>
      <c r="N334" s="298"/>
      <c r="O334" s="272"/>
    </row>
    <row r="335" customFormat="false" ht="12.75" hidden="false" customHeight="false" outlineLevel="0" collapsed="false">
      <c r="B335" s="259"/>
      <c r="C335" s="259"/>
      <c r="D335" s="268"/>
      <c r="E335" s="268"/>
      <c r="F335" s="328"/>
      <c r="G335" s="276"/>
      <c r="H335" s="276"/>
      <c r="I335" s="276"/>
      <c r="J335" s="276"/>
      <c r="K335" s="328"/>
      <c r="L335" s="276"/>
      <c r="M335" s="327"/>
      <c r="N335" s="298"/>
      <c r="O335" s="272"/>
    </row>
    <row r="336" customFormat="false" ht="15" hidden="false" customHeight="false" outlineLevel="0" collapsed="false">
      <c r="B336" s="329"/>
      <c r="C336" s="329"/>
      <c r="D336" s="329"/>
      <c r="E336" s="329"/>
      <c r="F336" s="330"/>
      <c r="G336" s="331"/>
      <c r="H336" s="331"/>
      <c r="I336" s="331"/>
      <c r="J336" s="331"/>
      <c r="K336" s="330"/>
      <c r="L336" s="331"/>
      <c r="M336" s="327"/>
      <c r="N336" s="298"/>
      <c r="O336" s="272"/>
    </row>
    <row r="337" customFormat="false" ht="12.75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</row>
    <row r="338" customFormat="false" ht="12.75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</row>
    <row r="339" customFormat="false" ht="12.75" hidden="false" customHeight="false" outlineLevel="0" collapsed="false">
      <c r="B339" s="2"/>
      <c r="C339" s="2"/>
      <c r="D339" s="2"/>
      <c r="E339" s="2"/>
      <c r="F339" s="334"/>
      <c r="G339" s="2"/>
      <c r="H339" s="2"/>
      <c r="I339" s="2"/>
      <c r="J339" s="2"/>
      <c r="K339" s="2"/>
      <c r="L339" s="2"/>
      <c r="M339" s="2"/>
      <c r="N339" s="2"/>
      <c r="O339" s="2"/>
    </row>
    <row r="340" customFormat="false" ht="18" hidden="false" customHeight="false" outlineLevel="0" collapsed="false">
      <c r="B340" s="227"/>
      <c r="C340" s="227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</row>
    <row r="341" customFormat="false" ht="15.75" hidden="false" customHeight="false" outlineLevel="0" collapsed="false">
      <c r="B341" s="228"/>
      <c r="C341" s="228"/>
      <c r="D341" s="2"/>
      <c r="E341" s="229"/>
      <c r="F341" s="307"/>
      <c r="G341" s="2"/>
      <c r="H341" s="23"/>
      <c r="I341" s="23"/>
      <c r="J341" s="2"/>
      <c r="K341" s="2"/>
      <c r="L341" s="2"/>
      <c r="M341" s="2"/>
      <c r="N341" s="2"/>
      <c r="O341" s="2"/>
    </row>
    <row r="342" customFormat="false" ht="15.75" hidden="false" customHeight="false" outlineLevel="0" collapsed="false">
      <c r="B342" s="228"/>
      <c r="C342" s="228"/>
      <c r="D342" s="2"/>
      <c r="E342" s="229"/>
      <c r="F342" s="308"/>
      <c r="G342" s="309"/>
      <c r="H342" s="2"/>
      <c r="I342" s="2"/>
      <c r="J342" s="2"/>
      <c r="K342" s="2"/>
      <c r="L342" s="2"/>
      <c r="M342" s="2"/>
      <c r="N342" s="2"/>
      <c r="O342" s="2"/>
    </row>
    <row r="343" customFormat="false" ht="15.75" hidden="false" customHeight="false" outlineLevel="0" collapsed="false">
      <c r="B343" s="228"/>
      <c r="C343" s="228"/>
      <c r="D343" s="2"/>
      <c r="E343" s="229"/>
      <c r="F343" s="19"/>
      <c r="G343" s="2"/>
      <c r="H343" s="2"/>
      <c r="I343" s="2"/>
      <c r="J343" s="2"/>
      <c r="K343" s="229"/>
      <c r="L343" s="2"/>
      <c r="M343" s="2"/>
      <c r="N343" s="2"/>
      <c r="O343" s="2"/>
    </row>
    <row r="344" customFormat="false" ht="20.25" hidden="false" customHeight="false" outlineLevel="0" collapsed="false">
      <c r="B344" s="310"/>
      <c r="C344" s="310"/>
      <c r="D344" s="311"/>
      <c r="E344" s="308"/>
      <c r="F344" s="311"/>
      <c r="G344" s="186"/>
      <c r="H344" s="186"/>
      <c r="I344" s="186"/>
      <c r="J344" s="312"/>
      <c r="K344" s="311"/>
      <c r="L344" s="313"/>
      <c r="M344" s="311"/>
      <c r="N344" s="186"/>
      <c r="O344" s="314"/>
    </row>
    <row r="345" customFormat="false" ht="12.75" hidden="false" customHeight="false" outlineLevel="0" collapsed="false">
      <c r="B345" s="2"/>
      <c r="C345" s="315"/>
      <c r="D345" s="250"/>
      <c r="E345" s="250"/>
      <c r="F345" s="250"/>
      <c r="G345" s="316"/>
      <c r="H345" s="315"/>
      <c r="I345" s="250"/>
      <c r="J345" s="250"/>
      <c r="K345" s="250"/>
      <c r="L345" s="316"/>
      <c r="M345" s="250"/>
      <c r="N345" s="316"/>
      <c r="O345" s="316"/>
    </row>
    <row r="346" customFormat="false" ht="12.75" hidden="false" customHeight="false" outlineLevel="0" collapsed="false">
      <c r="B346" s="259"/>
      <c r="C346" s="259"/>
      <c r="D346" s="260"/>
      <c r="E346" s="260"/>
      <c r="F346" s="319"/>
      <c r="G346" s="276"/>
      <c r="H346" s="276"/>
      <c r="I346" s="276"/>
      <c r="J346" s="276"/>
      <c r="K346" s="319"/>
      <c r="L346" s="276"/>
      <c r="M346" s="320"/>
      <c r="N346" s="272"/>
      <c r="O346" s="272"/>
    </row>
    <row r="347" customFormat="false" ht="12.75" hidden="false" customHeight="false" outlineLevel="0" collapsed="false">
      <c r="B347" s="259"/>
      <c r="C347" s="259"/>
      <c r="D347" s="268"/>
      <c r="E347" s="268"/>
      <c r="F347" s="321"/>
      <c r="G347" s="322"/>
      <c r="H347" s="2"/>
      <c r="I347" s="268"/>
      <c r="J347" s="268"/>
      <c r="K347" s="321"/>
      <c r="L347" s="322"/>
      <c r="M347" s="320"/>
      <c r="N347" s="272"/>
      <c r="O347" s="272"/>
    </row>
    <row r="348" customFormat="false" ht="12.75" hidden="false" customHeight="false" outlineLevel="0" collapsed="false">
      <c r="B348" s="259"/>
      <c r="C348" s="259"/>
      <c r="D348" s="260"/>
      <c r="E348" s="260"/>
      <c r="F348" s="319"/>
      <c r="G348" s="276"/>
      <c r="H348" s="276"/>
      <c r="I348" s="276"/>
      <c r="J348" s="276"/>
      <c r="K348" s="319"/>
      <c r="L348" s="276"/>
      <c r="M348" s="320"/>
      <c r="N348" s="272"/>
      <c r="O348" s="272"/>
    </row>
    <row r="349" customFormat="false" ht="12.75" hidden="false" customHeight="false" outlineLevel="0" collapsed="false">
      <c r="B349" s="259"/>
      <c r="C349" s="259"/>
      <c r="D349" s="268"/>
      <c r="E349" s="268"/>
      <c r="F349" s="321"/>
      <c r="G349" s="322"/>
      <c r="H349" s="2"/>
      <c r="I349" s="268"/>
      <c r="J349" s="268"/>
      <c r="K349" s="321"/>
      <c r="L349" s="322"/>
      <c r="M349" s="320"/>
      <c r="N349" s="272"/>
      <c r="O349" s="272"/>
    </row>
    <row r="350" customFormat="false" ht="12.75" hidden="false" customHeight="false" outlineLevel="0" collapsed="false">
      <c r="B350" s="259"/>
      <c r="C350" s="259"/>
      <c r="D350" s="278"/>
      <c r="E350" s="278"/>
      <c r="F350" s="321"/>
      <c r="G350" s="322"/>
      <c r="H350" s="2"/>
      <c r="I350" s="278"/>
      <c r="J350" s="268"/>
      <c r="K350" s="321"/>
      <c r="L350" s="322"/>
      <c r="M350" s="320"/>
      <c r="N350" s="272"/>
      <c r="O350" s="272"/>
    </row>
    <row r="351" customFormat="false" ht="12.75" hidden="false" customHeight="false" outlineLevel="0" collapsed="false">
      <c r="B351" s="323"/>
      <c r="C351" s="323"/>
      <c r="D351" s="250"/>
      <c r="E351" s="250"/>
      <c r="F351" s="317"/>
      <c r="G351" s="324"/>
      <c r="H351" s="324"/>
      <c r="I351" s="324"/>
      <c r="J351" s="324"/>
      <c r="K351" s="317"/>
      <c r="L351" s="324"/>
      <c r="M351" s="325"/>
      <c r="N351" s="298"/>
      <c r="O351" s="272"/>
    </row>
    <row r="352" customFormat="false" ht="12.75" hidden="false" customHeight="false" outlineLevel="0" collapsed="false">
      <c r="B352" s="259"/>
      <c r="C352" s="259"/>
      <c r="D352" s="268"/>
      <c r="E352" s="268"/>
      <c r="F352" s="326"/>
      <c r="G352" s="322"/>
      <c r="H352" s="276"/>
      <c r="I352" s="276"/>
      <c r="J352" s="290"/>
      <c r="K352" s="326"/>
      <c r="L352" s="322"/>
      <c r="M352" s="320"/>
      <c r="N352" s="272"/>
      <c r="O352" s="272"/>
    </row>
    <row r="353" customFormat="false" ht="12.75" hidden="false" customHeight="false" outlineLevel="0" collapsed="false">
      <c r="B353" s="259"/>
      <c r="C353" s="259"/>
      <c r="D353" s="2"/>
      <c r="E353" s="268"/>
      <c r="F353" s="326"/>
      <c r="G353" s="276"/>
      <c r="H353" s="259"/>
      <c r="I353" s="276"/>
      <c r="J353" s="268"/>
      <c r="K353" s="326"/>
      <c r="L353" s="276"/>
      <c r="M353" s="320"/>
      <c r="N353" s="272"/>
      <c r="O353" s="272"/>
    </row>
    <row r="354" customFormat="false" ht="12.75" hidden="false" customHeight="false" outlineLevel="0" collapsed="false">
      <c r="B354" s="259"/>
      <c r="C354" s="293"/>
      <c r="D354" s="268"/>
      <c r="E354" s="268"/>
      <c r="F354" s="326"/>
      <c r="G354" s="276"/>
      <c r="H354" s="294"/>
      <c r="I354" s="276"/>
      <c r="J354" s="268"/>
      <c r="K354" s="326"/>
      <c r="L354" s="276"/>
      <c r="M354" s="320"/>
      <c r="N354" s="272"/>
      <c r="O354" s="272"/>
    </row>
    <row r="355" customFormat="false" ht="12.75" hidden="false" customHeight="false" outlineLevel="0" collapsed="false">
      <c r="B355" s="323"/>
      <c r="C355" s="323"/>
      <c r="D355" s="250"/>
      <c r="E355" s="250"/>
      <c r="F355" s="317"/>
      <c r="G355" s="324"/>
      <c r="H355" s="324"/>
      <c r="I355" s="324"/>
      <c r="J355" s="324"/>
      <c r="K355" s="317"/>
      <c r="L355" s="324"/>
      <c r="M355" s="327"/>
      <c r="N355" s="298"/>
      <c r="O355" s="272"/>
    </row>
    <row r="356" customFormat="false" ht="12.75" hidden="false" customHeight="false" outlineLevel="0" collapsed="false">
      <c r="B356" s="259"/>
      <c r="C356" s="259"/>
      <c r="D356" s="268"/>
      <c r="E356" s="268"/>
      <c r="F356" s="328"/>
      <c r="G356" s="276"/>
      <c r="H356" s="276"/>
      <c r="I356" s="276"/>
      <c r="J356" s="276"/>
      <c r="K356" s="328"/>
      <c r="L356" s="276"/>
      <c r="M356" s="327"/>
      <c r="N356" s="298"/>
      <c r="O356" s="272"/>
    </row>
    <row r="357" customFormat="false" ht="15" hidden="false" customHeight="false" outlineLevel="0" collapsed="false">
      <c r="B357" s="329"/>
      <c r="C357" s="329"/>
      <c r="D357" s="329"/>
      <c r="E357" s="329"/>
      <c r="F357" s="330"/>
      <c r="G357" s="331"/>
      <c r="H357" s="331"/>
      <c r="I357" s="331"/>
      <c r="J357" s="331"/>
      <c r="K357" s="330"/>
      <c r="L357" s="331"/>
      <c r="M357" s="327"/>
      <c r="N357" s="298"/>
      <c r="O357" s="272"/>
    </row>
    <row r="358" customFormat="false" ht="12.75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</row>
    <row r="359" customFormat="false" ht="12.75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</row>
    <row r="360" customFormat="false" ht="12.7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</row>
    <row r="361" customFormat="false" ht="18" hidden="false" customHeight="false" outlineLevel="0" collapsed="false">
      <c r="B361" s="227"/>
      <c r="C361" s="227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</row>
    <row r="362" customFormat="false" ht="15.75" hidden="false" customHeight="false" outlineLevel="0" collapsed="false">
      <c r="B362" s="228"/>
      <c r="C362" s="228"/>
      <c r="D362" s="2"/>
      <c r="E362" s="229"/>
      <c r="F362" s="307"/>
      <c r="G362" s="2"/>
      <c r="H362" s="23"/>
      <c r="I362" s="23"/>
      <c r="J362" s="2"/>
      <c r="K362" s="2"/>
      <c r="L362" s="2"/>
      <c r="M362" s="2"/>
      <c r="N362" s="2"/>
      <c r="O362" s="2"/>
    </row>
    <row r="363" customFormat="false" ht="15.75" hidden="false" customHeight="false" outlineLevel="0" collapsed="false">
      <c r="B363" s="228"/>
      <c r="C363" s="228"/>
      <c r="D363" s="2"/>
      <c r="E363" s="229"/>
      <c r="F363" s="308"/>
      <c r="G363" s="309"/>
      <c r="H363" s="2"/>
      <c r="I363" s="2"/>
      <c r="J363" s="2"/>
      <c r="K363" s="2"/>
      <c r="L363" s="2"/>
      <c r="M363" s="2"/>
      <c r="N363" s="2"/>
      <c r="O363" s="2"/>
    </row>
    <row r="364" customFormat="false" ht="15.75" hidden="false" customHeight="false" outlineLevel="0" collapsed="false">
      <c r="B364" s="228"/>
      <c r="C364" s="228"/>
      <c r="D364" s="2"/>
      <c r="E364" s="229"/>
      <c r="F364" s="19"/>
      <c r="G364" s="2"/>
      <c r="H364" s="2"/>
      <c r="I364" s="2"/>
      <c r="J364" s="2"/>
      <c r="K364" s="229"/>
      <c r="L364" s="2"/>
      <c r="M364" s="2"/>
      <c r="N364" s="2"/>
      <c r="O364" s="2"/>
    </row>
    <row r="365" customFormat="false" ht="20.25" hidden="false" customHeight="false" outlineLevel="0" collapsed="false">
      <c r="B365" s="310"/>
      <c r="C365" s="310"/>
      <c r="D365" s="311"/>
      <c r="E365" s="308"/>
      <c r="F365" s="311"/>
      <c r="G365" s="186"/>
      <c r="H365" s="186"/>
      <c r="I365" s="186"/>
      <c r="J365" s="312"/>
      <c r="K365" s="311"/>
      <c r="L365" s="313"/>
      <c r="M365" s="311"/>
      <c r="N365" s="186"/>
      <c r="O365" s="314"/>
    </row>
    <row r="366" customFormat="false" ht="12.75" hidden="false" customHeight="false" outlineLevel="0" collapsed="false">
      <c r="B366" s="2"/>
      <c r="C366" s="315"/>
      <c r="D366" s="250"/>
      <c r="E366" s="250"/>
      <c r="F366" s="250"/>
      <c r="G366" s="316"/>
      <c r="H366" s="315"/>
      <c r="I366" s="250"/>
      <c r="J366" s="250"/>
      <c r="K366" s="250"/>
      <c r="L366" s="316"/>
      <c r="M366" s="250"/>
      <c r="N366" s="316"/>
      <c r="O366" s="316"/>
    </row>
    <row r="367" customFormat="false" ht="12.75" hidden="false" customHeight="false" outlineLevel="0" collapsed="false">
      <c r="B367" s="259"/>
      <c r="C367" s="259"/>
      <c r="D367" s="260"/>
      <c r="E367" s="260"/>
      <c r="F367" s="319"/>
      <c r="G367" s="276"/>
      <c r="H367" s="276"/>
      <c r="I367" s="276"/>
      <c r="J367" s="276"/>
      <c r="K367" s="319"/>
      <c r="L367" s="276"/>
      <c r="M367" s="320"/>
      <c r="N367" s="272"/>
      <c r="O367" s="272"/>
    </row>
    <row r="368" customFormat="false" ht="12.75" hidden="false" customHeight="false" outlineLevel="0" collapsed="false">
      <c r="B368" s="259"/>
      <c r="C368" s="259"/>
      <c r="D368" s="268"/>
      <c r="E368" s="268"/>
      <c r="F368" s="321"/>
      <c r="G368" s="322"/>
      <c r="H368" s="2"/>
      <c r="I368" s="268"/>
      <c r="J368" s="268"/>
      <c r="K368" s="321"/>
      <c r="L368" s="322"/>
      <c r="M368" s="320"/>
      <c r="N368" s="272"/>
      <c r="O368" s="272"/>
    </row>
    <row r="369" customFormat="false" ht="12.75" hidden="false" customHeight="false" outlineLevel="0" collapsed="false">
      <c r="B369" s="259"/>
      <c r="C369" s="259"/>
      <c r="D369" s="260"/>
      <c r="E369" s="260"/>
      <c r="F369" s="319"/>
      <c r="G369" s="276"/>
      <c r="H369" s="276"/>
      <c r="I369" s="276"/>
      <c r="J369" s="276"/>
      <c r="K369" s="319"/>
      <c r="L369" s="276"/>
      <c r="M369" s="320"/>
      <c r="N369" s="272"/>
      <c r="O369" s="272"/>
    </row>
    <row r="370" customFormat="false" ht="12.75" hidden="false" customHeight="false" outlineLevel="0" collapsed="false">
      <c r="B370" s="259"/>
      <c r="C370" s="259"/>
      <c r="D370" s="268"/>
      <c r="E370" s="268"/>
      <c r="F370" s="321"/>
      <c r="G370" s="322"/>
      <c r="H370" s="2"/>
      <c r="I370" s="268"/>
      <c r="J370" s="268"/>
      <c r="K370" s="321"/>
      <c r="L370" s="322"/>
      <c r="M370" s="320"/>
      <c r="N370" s="272"/>
      <c r="O370" s="272"/>
    </row>
    <row r="371" customFormat="false" ht="12.75" hidden="false" customHeight="false" outlineLevel="0" collapsed="false">
      <c r="B371" s="259"/>
      <c r="C371" s="259"/>
      <c r="D371" s="278"/>
      <c r="E371" s="278"/>
      <c r="F371" s="321"/>
      <c r="G371" s="322"/>
      <c r="H371" s="2"/>
      <c r="I371" s="278"/>
      <c r="J371" s="268"/>
      <c r="K371" s="321"/>
      <c r="L371" s="322"/>
      <c r="M371" s="320"/>
      <c r="N371" s="272"/>
      <c r="O371" s="272"/>
    </row>
    <row r="372" customFormat="false" ht="12.75" hidden="false" customHeight="false" outlineLevel="0" collapsed="false">
      <c r="B372" s="323"/>
      <c r="C372" s="323"/>
      <c r="D372" s="250"/>
      <c r="E372" s="250"/>
      <c r="F372" s="317"/>
      <c r="G372" s="324"/>
      <c r="H372" s="324"/>
      <c r="I372" s="324"/>
      <c r="J372" s="324"/>
      <c r="K372" s="317"/>
      <c r="L372" s="324"/>
      <c r="M372" s="325"/>
      <c r="N372" s="298"/>
      <c r="O372" s="272"/>
    </row>
    <row r="373" customFormat="false" ht="12.75" hidden="false" customHeight="false" outlineLevel="0" collapsed="false">
      <c r="B373" s="259"/>
      <c r="C373" s="259"/>
      <c r="D373" s="268"/>
      <c r="E373" s="268"/>
      <c r="F373" s="326"/>
      <c r="G373" s="322"/>
      <c r="H373" s="276"/>
      <c r="I373" s="276"/>
      <c r="J373" s="290"/>
      <c r="K373" s="326"/>
      <c r="L373" s="322"/>
      <c r="M373" s="320"/>
      <c r="N373" s="272"/>
      <c r="O373" s="272"/>
    </row>
    <row r="374" customFormat="false" ht="12.75" hidden="false" customHeight="false" outlineLevel="0" collapsed="false">
      <c r="B374" s="259"/>
      <c r="C374" s="259"/>
      <c r="D374" s="2"/>
      <c r="E374" s="268"/>
      <c r="F374" s="326"/>
      <c r="G374" s="276"/>
      <c r="H374" s="259"/>
      <c r="I374" s="276"/>
      <c r="J374" s="268"/>
      <c r="K374" s="326"/>
      <c r="L374" s="276"/>
      <c r="M374" s="320"/>
      <c r="N374" s="272"/>
      <c r="O374" s="272"/>
    </row>
    <row r="375" customFormat="false" ht="12.75" hidden="false" customHeight="false" outlineLevel="0" collapsed="false">
      <c r="B375" s="259"/>
      <c r="C375" s="293"/>
      <c r="D375" s="268"/>
      <c r="E375" s="268"/>
      <c r="F375" s="326"/>
      <c r="G375" s="276"/>
      <c r="H375" s="294"/>
      <c r="I375" s="276"/>
      <c r="J375" s="268"/>
      <c r="K375" s="326"/>
      <c r="L375" s="276"/>
      <c r="M375" s="320"/>
      <c r="N375" s="272"/>
      <c r="O375" s="272"/>
    </row>
    <row r="376" customFormat="false" ht="12.75" hidden="false" customHeight="false" outlineLevel="0" collapsed="false">
      <c r="B376" s="323"/>
      <c r="C376" s="323"/>
      <c r="D376" s="250"/>
      <c r="E376" s="250"/>
      <c r="F376" s="317"/>
      <c r="G376" s="324"/>
      <c r="H376" s="324"/>
      <c r="I376" s="324"/>
      <c r="J376" s="324"/>
      <c r="K376" s="317"/>
      <c r="L376" s="324"/>
      <c r="M376" s="327"/>
      <c r="N376" s="298"/>
      <c r="O376" s="272"/>
    </row>
    <row r="377" customFormat="false" ht="12.75" hidden="false" customHeight="false" outlineLevel="0" collapsed="false">
      <c r="B377" s="259"/>
      <c r="C377" s="259"/>
      <c r="D377" s="268"/>
      <c r="E377" s="268"/>
      <c r="F377" s="328"/>
      <c r="G377" s="276"/>
      <c r="H377" s="276"/>
      <c r="I377" s="276"/>
      <c r="J377" s="276"/>
      <c r="K377" s="328"/>
      <c r="L377" s="276"/>
      <c r="M377" s="327"/>
      <c r="N377" s="298"/>
      <c r="O377" s="272"/>
    </row>
    <row r="378" customFormat="false" ht="15" hidden="false" customHeight="false" outlineLevel="0" collapsed="false">
      <c r="B378" s="329"/>
      <c r="C378" s="329"/>
      <c r="D378" s="329"/>
      <c r="E378" s="329"/>
      <c r="F378" s="330"/>
      <c r="G378" s="331"/>
      <c r="H378" s="331"/>
      <c r="I378" s="331"/>
      <c r="J378" s="331"/>
      <c r="K378" s="330"/>
      <c r="L378" s="331"/>
      <c r="M378" s="327"/>
      <c r="N378" s="298"/>
      <c r="O378" s="272"/>
    </row>
    <row r="379" customFormat="false" ht="12.75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</row>
    <row r="380" customFormat="false" ht="12.75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</row>
    <row r="381" customFormat="false" ht="12.75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</row>
    <row r="382" customFormat="false" ht="18" hidden="false" customHeight="false" outlineLevel="0" collapsed="false">
      <c r="B382" s="227"/>
      <c r="C382" s="227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</row>
    <row r="383" customFormat="false" ht="15.75" hidden="false" customHeight="false" outlineLevel="0" collapsed="false">
      <c r="B383" s="228"/>
      <c r="C383" s="228"/>
      <c r="D383" s="2"/>
      <c r="E383" s="229"/>
      <c r="F383" s="307"/>
      <c r="G383" s="2"/>
      <c r="H383" s="23"/>
      <c r="I383" s="23"/>
      <c r="J383" s="2"/>
      <c r="K383" s="2"/>
      <c r="L383" s="2"/>
      <c r="M383" s="2"/>
      <c r="N383" s="2"/>
      <c r="O383" s="2"/>
    </row>
    <row r="384" customFormat="false" ht="15.75" hidden="false" customHeight="false" outlineLevel="0" collapsed="false">
      <c r="B384" s="228"/>
      <c r="C384" s="228"/>
      <c r="D384" s="2"/>
      <c r="E384" s="229"/>
      <c r="F384" s="308"/>
      <c r="G384" s="309"/>
      <c r="H384" s="2"/>
      <c r="I384" s="2"/>
      <c r="J384" s="2"/>
      <c r="K384" s="2"/>
      <c r="L384" s="2"/>
      <c r="M384" s="2"/>
      <c r="N384" s="2"/>
      <c r="O384" s="2"/>
    </row>
    <row r="385" customFormat="false" ht="15.75" hidden="false" customHeight="false" outlineLevel="0" collapsed="false">
      <c r="B385" s="228"/>
      <c r="C385" s="228"/>
      <c r="D385" s="2"/>
      <c r="E385" s="229"/>
      <c r="F385" s="19"/>
      <c r="G385" s="2"/>
      <c r="H385" s="2"/>
      <c r="I385" s="2"/>
      <c r="J385" s="2"/>
      <c r="K385" s="229"/>
      <c r="L385" s="2"/>
      <c r="M385" s="2"/>
      <c r="N385" s="2"/>
      <c r="O385" s="2"/>
    </row>
    <row r="386" customFormat="false" ht="20.25" hidden="false" customHeight="false" outlineLevel="0" collapsed="false">
      <c r="B386" s="310"/>
      <c r="C386" s="310"/>
      <c r="D386" s="311"/>
      <c r="E386" s="308"/>
      <c r="F386" s="311"/>
      <c r="G386" s="186"/>
      <c r="H386" s="186"/>
      <c r="I386" s="186"/>
      <c r="J386" s="312"/>
      <c r="K386" s="311"/>
      <c r="L386" s="313"/>
      <c r="M386" s="311"/>
      <c r="N386" s="186"/>
      <c r="O386" s="314"/>
    </row>
    <row r="387" customFormat="false" ht="12.75" hidden="false" customHeight="false" outlineLevel="0" collapsed="false">
      <c r="B387" s="2"/>
      <c r="C387" s="315"/>
      <c r="D387" s="250"/>
      <c r="E387" s="250"/>
      <c r="F387" s="250"/>
      <c r="G387" s="316"/>
      <c r="H387" s="315"/>
      <c r="I387" s="250"/>
      <c r="J387" s="250"/>
      <c r="K387" s="250"/>
      <c r="L387" s="316"/>
      <c r="M387" s="250"/>
      <c r="N387" s="316"/>
      <c r="O387" s="316"/>
    </row>
    <row r="388" customFormat="false" ht="12.75" hidden="false" customHeight="false" outlineLevel="0" collapsed="false">
      <c r="B388" s="259"/>
      <c r="C388" s="259"/>
      <c r="D388" s="260"/>
      <c r="E388" s="260"/>
      <c r="F388" s="319"/>
      <c r="G388" s="276"/>
      <c r="H388" s="276"/>
      <c r="I388" s="276"/>
      <c r="J388" s="276"/>
      <c r="K388" s="319"/>
      <c r="L388" s="276"/>
      <c r="M388" s="320"/>
      <c r="N388" s="272"/>
      <c r="O388" s="272"/>
    </row>
    <row r="389" customFormat="false" ht="12.75" hidden="false" customHeight="false" outlineLevel="0" collapsed="false">
      <c r="B389" s="259"/>
      <c r="C389" s="259"/>
      <c r="D389" s="268"/>
      <c r="E389" s="268"/>
      <c r="F389" s="321"/>
      <c r="G389" s="322"/>
      <c r="H389" s="2"/>
      <c r="I389" s="268"/>
      <c r="J389" s="268"/>
      <c r="K389" s="321"/>
      <c r="L389" s="322"/>
      <c r="M389" s="320"/>
      <c r="N389" s="272"/>
      <c r="O389" s="272"/>
    </row>
    <row r="390" customFormat="false" ht="12.75" hidden="false" customHeight="false" outlineLevel="0" collapsed="false">
      <c r="B390" s="259"/>
      <c r="C390" s="259"/>
      <c r="D390" s="260"/>
      <c r="E390" s="260"/>
      <c r="F390" s="319"/>
      <c r="G390" s="276"/>
      <c r="H390" s="276"/>
      <c r="I390" s="276"/>
      <c r="J390" s="276"/>
      <c r="K390" s="319"/>
      <c r="L390" s="276"/>
      <c r="M390" s="320"/>
      <c r="N390" s="272"/>
      <c r="O390" s="272"/>
    </row>
    <row r="391" customFormat="false" ht="12.75" hidden="false" customHeight="false" outlineLevel="0" collapsed="false">
      <c r="B391" s="259"/>
      <c r="C391" s="259"/>
      <c r="D391" s="268"/>
      <c r="E391" s="268"/>
      <c r="F391" s="321"/>
      <c r="G391" s="322"/>
      <c r="H391" s="2"/>
      <c r="I391" s="268"/>
      <c r="J391" s="268"/>
      <c r="K391" s="321"/>
      <c r="L391" s="322"/>
      <c r="M391" s="320"/>
      <c r="N391" s="272"/>
      <c r="O391" s="272"/>
    </row>
    <row r="392" customFormat="false" ht="12.75" hidden="false" customHeight="false" outlineLevel="0" collapsed="false">
      <c r="B392" s="259"/>
      <c r="C392" s="259"/>
      <c r="D392" s="278"/>
      <c r="E392" s="278"/>
      <c r="F392" s="321"/>
      <c r="G392" s="322"/>
      <c r="H392" s="2"/>
      <c r="I392" s="278"/>
      <c r="J392" s="268"/>
      <c r="K392" s="321"/>
      <c r="L392" s="322"/>
      <c r="M392" s="320"/>
      <c r="N392" s="272"/>
      <c r="O392" s="272"/>
    </row>
    <row r="393" customFormat="false" ht="12.75" hidden="false" customHeight="false" outlineLevel="0" collapsed="false">
      <c r="B393" s="323"/>
      <c r="C393" s="323"/>
      <c r="D393" s="250"/>
      <c r="E393" s="250"/>
      <c r="F393" s="317"/>
      <c r="G393" s="324"/>
      <c r="H393" s="324"/>
      <c r="I393" s="324"/>
      <c r="J393" s="324"/>
      <c r="K393" s="317"/>
      <c r="L393" s="324"/>
      <c r="M393" s="325"/>
      <c r="N393" s="298"/>
      <c r="O393" s="272"/>
    </row>
    <row r="394" customFormat="false" ht="12.75" hidden="false" customHeight="false" outlineLevel="0" collapsed="false">
      <c r="B394" s="259"/>
      <c r="C394" s="259"/>
      <c r="D394" s="268"/>
      <c r="E394" s="268"/>
      <c r="F394" s="326"/>
      <c r="G394" s="322"/>
      <c r="H394" s="276"/>
      <c r="I394" s="276"/>
      <c r="J394" s="290"/>
      <c r="K394" s="326"/>
      <c r="L394" s="322"/>
      <c r="M394" s="320"/>
      <c r="N394" s="272"/>
      <c r="O394" s="272"/>
    </row>
    <row r="395" customFormat="false" ht="12.75" hidden="false" customHeight="false" outlineLevel="0" collapsed="false">
      <c r="B395" s="259"/>
      <c r="C395" s="259"/>
      <c r="D395" s="2"/>
      <c r="E395" s="268"/>
      <c r="F395" s="326"/>
      <c r="G395" s="276"/>
      <c r="H395" s="259"/>
      <c r="I395" s="276"/>
      <c r="J395" s="268"/>
      <c r="K395" s="326"/>
      <c r="L395" s="276"/>
      <c r="M395" s="320"/>
      <c r="N395" s="272"/>
      <c r="O395" s="272"/>
    </row>
    <row r="396" customFormat="false" ht="12.75" hidden="false" customHeight="false" outlineLevel="0" collapsed="false">
      <c r="B396" s="259"/>
      <c r="C396" s="293"/>
      <c r="D396" s="268"/>
      <c r="E396" s="268"/>
      <c r="F396" s="326"/>
      <c r="G396" s="276"/>
      <c r="H396" s="294"/>
      <c r="I396" s="276"/>
      <c r="J396" s="268"/>
      <c r="K396" s="326"/>
      <c r="L396" s="276"/>
      <c r="M396" s="320"/>
      <c r="N396" s="272"/>
      <c r="O396" s="272"/>
    </row>
    <row r="397" customFormat="false" ht="12.75" hidden="false" customHeight="false" outlineLevel="0" collapsed="false">
      <c r="B397" s="323"/>
      <c r="C397" s="323"/>
      <c r="D397" s="250"/>
      <c r="E397" s="250"/>
      <c r="F397" s="317"/>
      <c r="G397" s="324"/>
      <c r="H397" s="324"/>
      <c r="I397" s="324"/>
      <c r="J397" s="324"/>
      <c r="K397" s="317"/>
      <c r="L397" s="324"/>
      <c r="M397" s="327"/>
      <c r="N397" s="298"/>
      <c r="O397" s="272"/>
    </row>
    <row r="398" customFormat="false" ht="12.75" hidden="false" customHeight="false" outlineLevel="0" collapsed="false">
      <c r="B398" s="259"/>
      <c r="C398" s="259"/>
      <c r="D398" s="268"/>
      <c r="E398" s="268"/>
      <c r="F398" s="328"/>
      <c r="G398" s="276"/>
      <c r="H398" s="276"/>
      <c r="I398" s="276"/>
      <c r="J398" s="276"/>
      <c r="K398" s="328"/>
      <c r="L398" s="276"/>
      <c r="M398" s="327"/>
      <c r="N398" s="298"/>
      <c r="O398" s="272"/>
    </row>
    <row r="399" customFormat="false" ht="15" hidden="false" customHeight="false" outlineLevel="0" collapsed="false">
      <c r="B399" s="329"/>
      <c r="C399" s="329"/>
      <c r="D399" s="329"/>
      <c r="E399" s="329"/>
      <c r="F399" s="330"/>
      <c r="G399" s="331"/>
      <c r="H399" s="331"/>
      <c r="I399" s="331"/>
      <c r="J399" s="331"/>
      <c r="K399" s="330"/>
      <c r="L399" s="331"/>
      <c r="M399" s="327"/>
      <c r="N399" s="298"/>
      <c r="O399" s="272"/>
    </row>
    <row r="400" customFormat="false" ht="12.75" hidden="false" customHeight="false" outlineLevel="0" collapsed="false"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</row>
    <row r="401" customFormat="false" ht="12.75" hidden="false" customHeight="false" outlineLevel="0" collapsed="false"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</row>
    <row r="402" customFormat="false" ht="12.75" hidden="false" customHeight="false" outlineLevel="0" collapsed="false"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</row>
    <row r="403" customFormat="false" ht="18" hidden="false" customHeight="false" outlineLevel="0" collapsed="false">
      <c r="B403" s="227"/>
      <c r="C403" s="227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</row>
    <row r="404" customFormat="false" ht="15.75" hidden="false" customHeight="false" outlineLevel="0" collapsed="false">
      <c r="B404" s="228"/>
      <c r="C404" s="228"/>
      <c r="D404" s="2"/>
      <c r="E404" s="229"/>
      <c r="F404" s="307"/>
      <c r="G404" s="2"/>
      <c r="H404" s="23"/>
      <c r="I404" s="23"/>
      <c r="J404" s="2"/>
      <c r="K404" s="2"/>
      <c r="L404" s="2"/>
      <c r="M404" s="2"/>
      <c r="N404" s="2"/>
      <c r="O404" s="2"/>
    </row>
    <row r="405" customFormat="false" ht="15.75" hidden="false" customHeight="false" outlineLevel="0" collapsed="false">
      <c r="B405" s="228"/>
      <c r="C405" s="228"/>
      <c r="D405" s="2"/>
      <c r="E405" s="229"/>
      <c r="F405" s="308"/>
      <c r="G405" s="309"/>
      <c r="H405" s="2"/>
      <c r="I405" s="2"/>
      <c r="J405" s="2"/>
      <c r="K405" s="2"/>
      <c r="L405" s="2"/>
      <c r="M405" s="2"/>
      <c r="N405" s="2"/>
      <c r="O405" s="2"/>
    </row>
    <row r="406" customFormat="false" ht="15.75" hidden="false" customHeight="false" outlineLevel="0" collapsed="false">
      <c r="B406" s="228"/>
      <c r="C406" s="228"/>
      <c r="D406" s="2"/>
      <c r="E406" s="229"/>
      <c r="F406" s="19"/>
      <c r="G406" s="2"/>
      <c r="H406" s="2"/>
      <c r="I406" s="2"/>
      <c r="J406" s="2"/>
      <c r="K406" s="229"/>
      <c r="L406" s="2"/>
      <c r="M406" s="2"/>
      <c r="N406" s="2"/>
      <c r="O406" s="2"/>
    </row>
    <row r="407" customFormat="false" ht="20.25" hidden="false" customHeight="false" outlineLevel="0" collapsed="false">
      <c r="B407" s="310"/>
      <c r="C407" s="310"/>
      <c r="D407" s="311"/>
      <c r="E407" s="308"/>
      <c r="F407" s="311"/>
      <c r="G407" s="186"/>
      <c r="H407" s="186"/>
      <c r="I407" s="186"/>
      <c r="J407" s="312"/>
      <c r="K407" s="311"/>
      <c r="L407" s="313"/>
      <c r="M407" s="311"/>
      <c r="N407" s="186"/>
      <c r="O407" s="314"/>
    </row>
    <row r="408" customFormat="false" ht="12.75" hidden="false" customHeight="false" outlineLevel="0" collapsed="false">
      <c r="B408" s="2"/>
      <c r="C408" s="315"/>
      <c r="D408" s="250"/>
      <c r="E408" s="250"/>
      <c r="F408" s="250"/>
      <c r="G408" s="316"/>
      <c r="H408" s="315"/>
      <c r="I408" s="250"/>
      <c r="J408" s="250"/>
      <c r="K408" s="250"/>
      <c r="L408" s="316"/>
      <c r="M408" s="250"/>
      <c r="N408" s="316"/>
      <c r="O408" s="316"/>
    </row>
    <row r="409" customFormat="false" ht="12.75" hidden="false" customHeight="false" outlineLevel="0" collapsed="false">
      <c r="B409" s="259"/>
      <c r="C409" s="259"/>
      <c r="D409" s="260"/>
      <c r="E409" s="260"/>
      <c r="F409" s="319"/>
      <c r="G409" s="276"/>
      <c r="H409" s="276"/>
      <c r="I409" s="276"/>
      <c r="J409" s="276"/>
      <c r="K409" s="319"/>
      <c r="L409" s="276"/>
      <c r="M409" s="320"/>
      <c r="N409" s="272"/>
      <c r="O409" s="272"/>
    </row>
    <row r="410" customFormat="false" ht="12.75" hidden="false" customHeight="false" outlineLevel="0" collapsed="false">
      <c r="B410" s="259"/>
      <c r="C410" s="259"/>
      <c r="D410" s="268"/>
      <c r="E410" s="268"/>
      <c r="F410" s="321"/>
      <c r="G410" s="322"/>
      <c r="H410" s="2"/>
      <c r="I410" s="268"/>
      <c r="J410" s="268"/>
      <c r="K410" s="321"/>
      <c r="L410" s="322"/>
      <c r="M410" s="320"/>
      <c r="N410" s="272"/>
      <c r="O410" s="272"/>
    </row>
    <row r="411" customFormat="false" ht="12.75" hidden="false" customHeight="false" outlineLevel="0" collapsed="false">
      <c r="B411" s="259"/>
      <c r="C411" s="259"/>
      <c r="D411" s="260"/>
      <c r="E411" s="260"/>
      <c r="F411" s="319"/>
      <c r="G411" s="276"/>
      <c r="H411" s="276"/>
      <c r="I411" s="276"/>
      <c r="J411" s="276"/>
      <c r="K411" s="319"/>
      <c r="L411" s="276"/>
      <c r="M411" s="320"/>
      <c r="N411" s="272"/>
      <c r="O411" s="272"/>
    </row>
    <row r="412" customFormat="false" ht="12.75" hidden="false" customHeight="false" outlineLevel="0" collapsed="false">
      <c r="B412" s="259"/>
      <c r="C412" s="259"/>
      <c r="D412" s="268"/>
      <c r="E412" s="268"/>
      <c r="F412" s="321"/>
      <c r="G412" s="322"/>
      <c r="H412" s="2"/>
      <c r="I412" s="268"/>
      <c r="J412" s="268"/>
      <c r="K412" s="321"/>
      <c r="L412" s="322"/>
      <c r="M412" s="320"/>
      <c r="N412" s="272"/>
      <c r="O412" s="272"/>
    </row>
    <row r="413" customFormat="false" ht="12.75" hidden="false" customHeight="false" outlineLevel="0" collapsed="false">
      <c r="B413" s="259"/>
      <c r="C413" s="259"/>
      <c r="D413" s="278"/>
      <c r="E413" s="278"/>
      <c r="F413" s="321"/>
      <c r="G413" s="322"/>
      <c r="H413" s="2"/>
      <c r="I413" s="278"/>
      <c r="J413" s="268"/>
      <c r="K413" s="321"/>
      <c r="L413" s="322"/>
      <c r="M413" s="320"/>
      <c r="N413" s="272"/>
      <c r="O413" s="272"/>
    </row>
    <row r="414" customFormat="false" ht="12.75" hidden="false" customHeight="false" outlineLevel="0" collapsed="false">
      <c r="B414" s="323"/>
      <c r="C414" s="323"/>
      <c r="D414" s="250"/>
      <c r="E414" s="250"/>
      <c r="F414" s="317"/>
      <c r="G414" s="324"/>
      <c r="H414" s="324"/>
      <c r="I414" s="324"/>
      <c r="J414" s="324"/>
      <c r="K414" s="317"/>
      <c r="L414" s="324"/>
      <c r="M414" s="325"/>
      <c r="N414" s="298"/>
      <c r="O414" s="272"/>
    </row>
    <row r="415" customFormat="false" ht="12.75" hidden="false" customHeight="false" outlineLevel="0" collapsed="false">
      <c r="B415" s="259"/>
      <c r="C415" s="259"/>
      <c r="D415" s="268"/>
      <c r="E415" s="268"/>
      <c r="F415" s="326"/>
      <c r="G415" s="322"/>
      <c r="H415" s="276"/>
      <c r="I415" s="276"/>
      <c r="J415" s="290"/>
      <c r="K415" s="326"/>
      <c r="L415" s="322"/>
      <c r="M415" s="320"/>
      <c r="N415" s="272"/>
      <c r="O415" s="272"/>
    </row>
    <row r="416" customFormat="false" ht="12.75" hidden="false" customHeight="false" outlineLevel="0" collapsed="false">
      <c r="B416" s="259"/>
      <c r="C416" s="259"/>
      <c r="D416" s="2"/>
      <c r="E416" s="268"/>
      <c r="F416" s="326"/>
      <c r="G416" s="276"/>
      <c r="H416" s="259"/>
      <c r="I416" s="276"/>
      <c r="J416" s="268"/>
      <c r="K416" s="326"/>
      <c r="L416" s="276"/>
      <c r="M416" s="320"/>
      <c r="N416" s="272"/>
      <c r="O416" s="272"/>
    </row>
    <row r="417" customFormat="false" ht="12.75" hidden="false" customHeight="false" outlineLevel="0" collapsed="false">
      <c r="B417" s="259"/>
      <c r="C417" s="293"/>
      <c r="D417" s="268"/>
      <c r="E417" s="268"/>
      <c r="F417" s="326"/>
      <c r="G417" s="276"/>
      <c r="H417" s="294"/>
      <c r="I417" s="276"/>
      <c r="J417" s="268"/>
      <c r="K417" s="326"/>
      <c r="L417" s="276"/>
      <c r="M417" s="320"/>
      <c r="N417" s="272"/>
      <c r="O417" s="272"/>
    </row>
    <row r="418" customFormat="false" ht="12.75" hidden="false" customHeight="false" outlineLevel="0" collapsed="false">
      <c r="B418" s="323"/>
      <c r="C418" s="323"/>
      <c r="D418" s="250"/>
      <c r="E418" s="250"/>
      <c r="F418" s="317"/>
      <c r="G418" s="324"/>
      <c r="H418" s="324"/>
      <c r="I418" s="324"/>
      <c r="J418" s="324"/>
      <c r="K418" s="317"/>
      <c r="L418" s="324"/>
      <c r="M418" s="327"/>
      <c r="N418" s="298"/>
      <c r="O418" s="272"/>
    </row>
    <row r="419" customFormat="false" ht="12.75" hidden="false" customHeight="false" outlineLevel="0" collapsed="false">
      <c r="B419" s="259"/>
      <c r="C419" s="259"/>
      <c r="D419" s="268"/>
      <c r="E419" s="268"/>
      <c r="F419" s="328"/>
      <c r="G419" s="276"/>
      <c r="H419" s="276"/>
      <c r="I419" s="276"/>
      <c r="J419" s="276"/>
      <c r="K419" s="328"/>
      <c r="L419" s="276"/>
      <c r="M419" s="327"/>
      <c r="N419" s="298"/>
      <c r="O419" s="272"/>
    </row>
    <row r="420" customFormat="false" ht="15" hidden="false" customHeight="false" outlineLevel="0" collapsed="false">
      <c r="B420" s="329"/>
      <c r="C420" s="329"/>
      <c r="D420" s="329"/>
      <c r="E420" s="329"/>
      <c r="F420" s="330"/>
      <c r="G420" s="331"/>
      <c r="H420" s="331"/>
      <c r="I420" s="331"/>
      <c r="J420" s="331"/>
      <c r="K420" s="330"/>
      <c r="L420" s="331"/>
      <c r="M420" s="327"/>
      <c r="N420" s="298"/>
      <c r="O420" s="272"/>
    </row>
    <row r="421" customFormat="false" ht="12.75" hidden="false" customHeight="false" outlineLevel="0" collapsed="false"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</row>
    <row r="422" customFormat="false" ht="12.75" hidden="false" customHeight="false" outlineLevel="0" collapsed="false"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</row>
    <row r="423" customFormat="false" ht="12.75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</row>
    <row r="424" customFormat="false" ht="12.75" hidden="false" customHeight="false" outlineLevel="0" collapsed="false"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</row>
    <row r="425" customFormat="false" ht="12.75" hidden="false" customHeight="false" outlineLevel="0" collapsed="false"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</row>
    <row r="426" customFormat="false" ht="12.75" hidden="false" customHeight="false" outlineLevel="0" collapsed="false"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</row>
    <row r="427" customFormat="false" ht="12.75" hidden="false" customHeight="false" outlineLevel="0" collapsed="false"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</row>
    <row r="428" customFormat="false" ht="12.75" hidden="false" customHeight="false" outlineLevel="0" collapsed="false"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</row>
    <row r="429" customFormat="false" ht="12.75" hidden="false" customHeight="false" outlineLevel="0" collapsed="false"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</row>
    <row r="430" customFormat="false" ht="12.75" hidden="false" customHeight="false" outlineLevel="0" collapsed="false"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</row>
    <row r="431" customFormat="false" ht="12.75" hidden="false" customHeight="false" outlineLevel="0" collapsed="false"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</row>
    <row r="432" customFormat="false" ht="12.75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</row>
    <row r="433" customFormat="false" ht="12.75" hidden="false" customHeight="false" outlineLevel="0" collapsed="false"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</row>
    <row r="434" customFormat="false" ht="12.75" hidden="false" customHeight="false" outlineLevel="0" collapsed="false"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</row>
    <row r="435" customFormat="false" ht="12.75" hidden="false" customHeight="false" outlineLevel="0" collapsed="false"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</row>
    <row r="436" customFormat="false" ht="12.75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</row>
    <row r="437" customFormat="false" ht="12.75" hidden="false" customHeight="false" outlineLevel="0" collapsed="false"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</row>
    <row r="438" customFormat="false" ht="12.75" hidden="false" customHeight="false" outlineLevel="0" collapsed="false"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</row>
    <row r="439" customFormat="false" ht="12.75" hidden="false" customHeight="false" outlineLevel="0" collapsed="false"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</row>
    <row r="440" customFormat="false" ht="12.75" hidden="false" customHeight="false" outlineLevel="0" collapsed="false"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</row>
    <row r="441" customFormat="false" ht="12.75" hidden="false" customHeight="false" outlineLevel="0" collapsed="false"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</row>
    <row r="442" customFormat="false" ht="12.75" hidden="false" customHeight="false" outlineLevel="0" collapsed="false"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</row>
    <row r="443" customFormat="false" ht="12.75" hidden="false" customHeight="false" outlineLevel="0" collapsed="false"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</row>
    <row r="444" customFormat="false" ht="12.75" hidden="false" customHeight="false" outlineLevel="0" collapsed="false"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</row>
    <row r="445" customFormat="false" ht="12.75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</row>
    <row r="446" customFormat="false" ht="12.75" hidden="false" customHeight="false" outlineLevel="0" collapsed="false"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</row>
    <row r="447" customFormat="false" ht="12.75" hidden="false" customHeight="false" outlineLevel="0" collapsed="false"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</row>
    <row r="448" customFormat="false" ht="12.75" hidden="false" customHeight="false" outlineLevel="0" collapsed="false"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</row>
    <row r="449" customFormat="false" ht="12.75" hidden="false" customHeight="false" outlineLevel="0" collapsed="false"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</row>
    <row r="450" customFormat="false" ht="12.75" hidden="false" customHeight="false" outlineLevel="0" collapsed="false"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</row>
    <row r="451" customFormat="false" ht="12.75" hidden="false" customHeight="false" outlineLevel="0" collapsed="false"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</row>
    <row r="452" customFormat="false" ht="12.75" hidden="false" customHeight="false" outlineLevel="0" collapsed="false"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</row>
    <row r="453" customFormat="false" ht="12.75" hidden="false" customHeight="false" outlineLevel="0" collapsed="false"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</row>
    <row r="454" customFormat="false" ht="12.7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</row>
    <row r="455" customFormat="false" ht="12.75" hidden="false" customHeight="false" outlineLevel="0" collapsed="false"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</row>
    <row r="456" customFormat="false" ht="12.75" hidden="false" customHeight="false" outlineLevel="0" collapsed="false"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</row>
    <row r="457" customFormat="false" ht="12.75" hidden="false" customHeight="false" outlineLevel="0" collapsed="false"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</row>
    <row r="458" customFormat="false" ht="12.75" hidden="false" customHeight="false" outlineLevel="0" collapsed="false"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</row>
    <row r="459" customFormat="false" ht="12.75" hidden="false" customHeight="false" outlineLevel="0" collapsed="false"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</row>
    <row r="460" customFormat="false" ht="12.75" hidden="false" customHeight="false" outlineLevel="0" collapsed="false"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</row>
    <row r="461" customFormat="false" ht="12.75" hidden="false" customHeight="false" outlineLevel="0" collapsed="false"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</row>
    <row r="462" customFormat="false" ht="12.75" hidden="false" customHeight="false" outlineLevel="0" collapsed="false"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</row>
    <row r="463" customFormat="false" ht="12.75" hidden="false" customHeight="false" outlineLevel="0" collapsed="false"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</row>
    <row r="464" customFormat="false" ht="12.75" hidden="false" customHeight="false" outlineLevel="0" collapsed="false"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</row>
    <row r="465" customFormat="false" ht="12.75" hidden="false" customHeight="false" outlineLevel="0" collapsed="false"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</row>
    <row r="466" customFormat="false" ht="12.75" hidden="false" customHeight="false" outlineLevel="0" collapsed="false"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</row>
    <row r="467" customFormat="false" ht="12.75" hidden="false" customHeight="false" outlineLevel="0" collapsed="false"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</row>
    <row r="468" customFormat="false" ht="12.75" hidden="false" customHeight="false" outlineLevel="0" collapsed="false"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</row>
    <row r="469" customFormat="false" ht="12.75" hidden="false" customHeight="false" outlineLevel="0" collapsed="false"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</row>
    <row r="470" customFormat="false" ht="12.75" hidden="false" customHeight="false" outlineLevel="0" collapsed="false"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</row>
    <row r="471" customFormat="false" ht="12.75" hidden="false" customHeight="false" outlineLevel="0" collapsed="false"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</row>
    <row r="472" customFormat="false" ht="12.75" hidden="false" customHeight="false" outlineLevel="0" collapsed="false"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</row>
    <row r="473" customFormat="false" ht="12.75" hidden="false" customHeight="false" outlineLevel="0" collapsed="false"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</row>
    <row r="474" customFormat="false" ht="12.75" hidden="false" customHeight="false" outlineLevel="0" collapsed="false"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</row>
    <row r="475" customFormat="false" ht="12.75" hidden="false" customHeight="false" outlineLevel="0" collapsed="false"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</row>
    <row r="476" customFormat="false" ht="12.75" hidden="false" customHeight="false" outlineLevel="0" collapsed="false"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</row>
    <row r="477" customFormat="false" ht="12.75" hidden="false" customHeight="false" outlineLevel="0" collapsed="false"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</row>
    <row r="478" customFormat="false" ht="12.75" hidden="false" customHeight="false" outlineLevel="0" collapsed="false"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</row>
    <row r="479" customFormat="false" ht="12.75" hidden="false" customHeight="false" outlineLevel="0" collapsed="false"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</row>
    <row r="480" customFormat="false" ht="12.75" hidden="false" customHeight="false" outlineLevel="0" collapsed="false"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</row>
    <row r="481" customFormat="false" ht="12.75" hidden="false" customHeight="false" outlineLevel="0" collapsed="false"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</row>
    <row r="482" customFormat="false" ht="12.75" hidden="false" customHeight="false" outlineLevel="0" collapsed="false"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</row>
    <row r="483" customFormat="false" ht="12.75" hidden="false" customHeight="false" outlineLevel="0" collapsed="false"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</row>
    <row r="484" customFormat="false" ht="12.75" hidden="false" customHeight="false" outlineLevel="0" collapsed="false"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</row>
    <row r="485" customFormat="false" ht="12.75" hidden="false" customHeight="false" outlineLevel="0" collapsed="false"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</row>
    <row r="486" customFormat="false" ht="12.75" hidden="false" customHeight="false" outlineLevel="0" collapsed="false"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</row>
    <row r="487" customFormat="false" ht="12.75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</row>
    <row r="488" customFormat="false" ht="12.75" hidden="false" customHeight="false" outlineLevel="0" collapsed="false"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</row>
    <row r="489" customFormat="false" ht="12.75" hidden="false" customHeight="false" outlineLevel="0" collapsed="false"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</row>
    <row r="490" customFormat="false" ht="12.75" hidden="false" customHeight="false" outlineLevel="0" collapsed="false"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</row>
    <row r="491" customFormat="false" ht="12.75" hidden="false" customHeight="false" outlineLevel="0" collapsed="false"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</row>
    <row r="492" customFormat="false" ht="12.75" hidden="false" customHeight="false" outlineLevel="0" collapsed="false"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</row>
    <row r="493" customFormat="false" ht="12.75" hidden="false" customHeight="false" outlineLevel="0" collapsed="false"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</row>
    <row r="494" customFormat="false" ht="12.75" hidden="false" customHeight="false" outlineLevel="0" collapsed="false"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</row>
    <row r="495" customFormat="false" ht="12.75" hidden="false" customHeight="false" outlineLevel="0" collapsed="false"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</row>
    <row r="496" customFormat="false" ht="12.75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</row>
    <row r="497" customFormat="false" ht="12.75" hidden="false" customHeight="false" outlineLevel="0" collapsed="false"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</row>
    <row r="498" customFormat="false" ht="12.75" hidden="false" customHeight="false" outlineLevel="0" collapsed="false"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</row>
    <row r="499" customFormat="false" ht="12.75" hidden="false" customHeight="false" outlineLevel="0" collapsed="false"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</row>
    <row r="500" customFormat="false" ht="12.75" hidden="false" customHeight="false" outlineLevel="0" collapsed="false"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</row>
    <row r="501" customFormat="false" ht="12.75" hidden="false" customHeight="false" outlineLevel="0" collapsed="false"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</row>
    <row r="502" customFormat="false" ht="12.75" hidden="false" customHeight="false" outlineLevel="0" collapsed="false"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</row>
    <row r="503" customFormat="false" ht="12.75" hidden="false" customHeight="false" outlineLevel="0" collapsed="false"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</row>
    <row r="504" customFormat="false" ht="12.75" hidden="false" customHeight="false" outlineLevel="0" collapsed="false"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</row>
    <row r="505" customFormat="false" ht="12.75" hidden="false" customHeight="false" outlineLevel="0" collapsed="false"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</row>
    <row r="506" customFormat="false" ht="12.75" hidden="false" customHeight="false" outlineLevel="0" collapsed="false"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</row>
    <row r="507" customFormat="false" ht="12.75" hidden="false" customHeight="false" outlineLevel="0" collapsed="false"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</row>
    <row r="508" customFormat="false" ht="12.75" hidden="false" customHeight="false" outlineLevel="0" collapsed="false"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</row>
    <row r="509" customFormat="false" ht="12.75" hidden="false" customHeight="false" outlineLevel="0" collapsed="false"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</row>
    <row r="510" customFormat="false" ht="12.75" hidden="false" customHeight="false" outlineLevel="0" collapsed="false"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</row>
    <row r="511" customFormat="false" ht="12.75" hidden="false" customHeight="false" outlineLevel="0" collapsed="false"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</row>
    <row r="512" customFormat="false" ht="12.75" hidden="false" customHeight="false" outlineLevel="0" collapsed="false"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</row>
    <row r="513" customFormat="false" ht="12.75" hidden="false" customHeight="false" outlineLevel="0" collapsed="false"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</row>
    <row r="514" customFormat="false" ht="12.75" hidden="false" customHeight="false" outlineLevel="0" collapsed="false"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</row>
    <row r="515" customFormat="false" ht="12.75" hidden="false" customHeight="false" outlineLevel="0" collapsed="false"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</row>
    <row r="516" customFormat="false" ht="12.75" hidden="false" customHeight="false" outlineLevel="0" collapsed="false"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</row>
    <row r="517" customFormat="false" ht="12.75" hidden="false" customHeight="false" outlineLevel="0" collapsed="false"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</row>
    <row r="518" customFormat="false" ht="12.75" hidden="false" customHeight="false" outlineLevel="0" collapsed="false"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</row>
    <row r="519" customFormat="false" ht="12.75" hidden="false" customHeight="false" outlineLevel="0" collapsed="false"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</row>
    <row r="520" customFormat="false" ht="12.75" hidden="false" customHeight="false" outlineLevel="0" collapsed="false"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</row>
    <row r="521" customFormat="false" ht="12.75" hidden="false" customHeight="false" outlineLevel="0" collapsed="false"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</row>
    <row r="522" customFormat="false" ht="12.75" hidden="false" customHeight="false" outlineLevel="0" collapsed="false"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</row>
    <row r="523" customFormat="false" ht="12.75" hidden="false" customHeight="false" outlineLevel="0" collapsed="false"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</row>
    <row r="524" customFormat="false" ht="12.75" hidden="false" customHeight="false" outlineLevel="0" collapsed="false"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</row>
    <row r="525" customFormat="false" ht="12.75" hidden="false" customHeight="false" outlineLevel="0" collapsed="false"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</row>
    <row r="526" customFormat="false" ht="12.75" hidden="false" customHeight="false" outlineLevel="0" collapsed="false"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</row>
    <row r="527" customFormat="false" ht="12.75" hidden="false" customHeight="false" outlineLevel="0" collapsed="false"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</row>
    <row r="528" customFormat="false" ht="12.75" hidden="false" customHeight="false" outlineLevel="0" collapsed="false"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</row>
    <row r="529" customFormat="false" ht="12.75" hidden="false" customHeight="false" outlineLevel="0" collapsed="false"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</row>
    <row r="530" customFormat="false" ht="12.75" hidden="false" customHeight="false" outlineLevel="0" collapsed="false"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</row>
    <row r="531" customFormat="false" ht="12.75" hidden="false" customHeight="false" outlineLevel="0" collapsed="false"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</row>
    <row r="532" customFormat="false" ht="12.75" hidden="false" customHeight="false" outlineLevel="0" collapsed="false"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</row>
    <row r="533" customFormat="false" ht="12.75" hidden="false" customHeight="false" outlineLevel="0" collapsed="false"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</row>
    <row r="534" customFormat="false" ht="12.75" hidden="false" customHeight="false" outlineLevel="0" collapsed="false"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</row>
    <row r="535" customFormat="false" ht="12.75" hidden="false" customHeight="false" outlineLevel="0" collapsed="false"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</row>
    <row r="536" customFormat="false" ht="12.75" hidden="false" customHeight="false" outlineLevel="0" collapsed="false"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</row>
    <row r="537" customFormat="false" ht="12.75" hidden="false" customHeight="false" outlineLevel="0" collapsed="false"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</row>
    <row r="538" customFormat="false" ht="12.75" hidden="false" customHeight="false" outlineLevel="0" collapsed="false"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</row>
    <row r="539" customFormat="false" ht="12.75" hidden="false" customHeight="false" outlineLevel="0" collapsed="false"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</row>
    <row r="540" customFormat="false" ht="12.75" hidden="false" customHeight="false" outlineLevel="0" collapsed="false"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</row>
    <row r="541" customFormat="false" ht="12.75" hidden="false" customHeight="false" outlineLevel="0" collapsed="false"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</row>
    <row r="542" customFormat="false" ht="12.75" hidden="false" customHeight="false" outlineLevel="0" collapsed="false"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</row>
    <row r="543" customFormat="false" ht="12.75" hidden="false" customHeight="false" outlineLevel="0" collapsed="false"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</row>
    <row r="544" customFormat="false" ht="12.75" hidden="false" customHeight="false" outlineLevel="0" collapsed="false"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</row>
    <row r="545" customFormat="false" ht="12.75" hidden="false" customHeight="false" outlineLevel="0" collapsed="false"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</row>
    <row r="546" customFormat="false" ht="12.75" hidden="false" customHeight="false" outlineLevel="0" collapsed="false"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</row>
    <row r="547" customFormat="false" ht="12.75" hidden="false" customHeight="false" outlineLevel="0" collapsed="false"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</row>
    <row r="548" customFormat="false" ht="12.75" hidden="false" customHeight="false" outlineLevel="0" collapsed="false"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</row>
    <row r="549" customFormat="false" ht="12.75" hidden="false" customHeight="false" outlineLevel="0" collapsed="false"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</row>
    <row r="550" customFormat="false" ht="12.75" hidden="false" customHeight="false" outlineLevel="0" collapsed="false"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</row>
    <row r="551" customFormat="false" ht="12.75" hidden="false" customHeight="false" outlineLevel="0" collapsed="false"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</row>
    <row r="552" customFormat="false" ht="12.75" hidden="false" customHeight="false" outlineLevel="0" collapsed="false"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</row>
    <row r="553" customFormat="false" ht="12.75" hidden="false" customHeight="false" outlineLevel="0" collapsed="false"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</row>
    <row r="554" customFormat="false" ht="12.75" hidden="false" customHeight="false" outlineLevel="0" collapsed="false"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</row>
    <row r="555" customFormat="false" ht="12.75" hidden="false" customHeight="false" outlineLevel="0" collapsed="false"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</row>
    <row r="556" customFormat="false" ht="12.75" hidden="false" customHeight="false" outlineLevel="0" collapsed="false"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</row>
    <row r="557" customFormat="false" ht="12.75" hidden="false" customHeight="false" outlineLevel="0" collapsed="false"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</row>
    <row r="558" customFormat="false" ht="12.75" hidden="false" customHeight="false" outlineLevel="0" collapsed="false"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</row>
    <row r="559" customFormat="false" ht="12.75" hidden="false" customHeight="false" outlineLevel="0" collapsed="false"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</row>
    <row r="560" customFormat="false" ht="12.75" hidden="false" customHeight="false" outlineLevel="0" collapsed="false"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</row>
    <row r="561" customFormat="false" ht="12.75" hidden="false" customHeight="false" outlineLevel="0" collapsed="false"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</row>
    <row r="562" customFormat="false" ht="12.75" hidden="false" customHeight="false" outlineLevel="0" collapsed="false"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</row>
    <row r="563" customFormat="false" ht="12.75" hidden="false" customHeight="false" outlineLevel="0" collapsed="false"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</row>
    <row r="564" customFormat="false" ht="12.75" hidden="false" customHeight="false" outlineLevel="0" collapsed="false"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</row>
    <row r="565" customFormat="false" ht="12.75" hidden="false" customHeight="false" outlineLevel="0" collapsed="false"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</row>
    <row r="566" customFormat="false" ht="12.75" hidden="false" customHeight="false" outlineLevel="0" collapsed="false"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</row>
    <row r="567" customFormat="false" ht="12.75" hidden="false" customHeight="false" outlineLevel="0" collapsed="false"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</row>
    <row r="568" customFormat="false" ht="12.75" hidden="false" customHeight="false" outlineLevel="0" collapsed="false"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</row>
    <row r="569" customFormat="false" ht="12.75" hidden="false" customHeight="false" outlineLevel="0" collapsed="false"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</row>
    <row r="570" customFormat="false" ht="12.75" hidden="false" customHeight="false" outlineLevel="0" collapsed="false"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</row>
    <row r="571" customFormat="false" ht="12.75" hidden="false" customHeight="false" outlineLevel="0" collapsed="false"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</row>
    <row r="572" customFormat="false" ht="12.75" hidden="false" customHeight="false" outlineLevel="0" collapsed="false"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</row>
    <row r="573" customFormat="false" ht="12.75" hidden="false" customHeight="false" outlineLevel="0" collapsed="false"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</row>
    <row r="574" customFormat="false" ht="12.75" hidden="false" customHeight="false" outlineLevel="0" collapsed="false"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</row>
    <row r="575" customFormat="false" ht="12.75" hidden="false" customHeight="false" outlineLevel="0" collapsed="false"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</row>
    <row r="576" customFormat="false" ht="12.75" hidden="false" customHeight="false" outlineLevel="0" collapsed="false"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</row>
    <row r="577" customFormat="false" ht="12.75" hidden="false" customHeight="false" outlineLevel="0" collapsed="false"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</row>
    <row r="578" customFormat="false" ht="12.75" hidden="false" customHeight="false" outlineLevel="0" collapsed="false"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</row>
    <row r="579" customFormat="false" ht="12.75" hidden="false" customHeight="false" outlineLevel="0" collapsed="false"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</row>
    <row r="580" customFormat="false" ht="12.75" hidden="false" customHeight="false" outlineLevel="0" collapsed="false"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</row>
    <row r="581" customFormat="false" ht="12.75" hidden="false" customHeight="false" outlineLevel="0" collapsed="false"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</row>
    <row r="582" customFormat="false" ht="12.75" hidden="false" customHeight="false" outlineLevel="0" collapsed="false"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</row>
    <row r="583" customFormat="false" ht="12.75" hidden="false" customHeight="false" outlineLevel="0" collapsed="false"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</row>
    <row r="584" customFormat="false" ht="12.75" hidden="false" customHeight="false" outlineLevel="0" collapsed="false"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</row>
    <row r="585" customFormat="false" ht="12.75" hidden="false" customHeight="false" outlineLevel="0" collapsed="false"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</row>
    <row r="586" customFormat="false" ht="12.75" hidden="false" customHeight="false" outlineLevel="0" collapsed="false"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</row>
    <row r="587" customFormat="false" ht="12.75" hidden="false" customHeight="false" outlineLevel="0" collapsed="false"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</row>
    <row r="588" customFormat="false" ht="12.75" hidden="false" customHeight="false" outlineLevel="0" collapsed="false"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</row>
    <row r="589" customFormat="false" ht="12.75" hidden="false" customHeight="false" outlineLevel="0" collapsed="false"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</row>
    <row r="590" customFormat="false" ht="12.75" hidden="false" customHeight="false" outlineLevel="0" collapsed="false"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</row>
    <row r="591" customFormat="false" ht="12.75" hidden="false" customHeight="false" outlineLevel="0" collapsed="false"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</row>
    <row r="592" customFormat="false" ht="12.75" hidden="false" customHeight="false" outlineLevel="0" collapsed="false"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</row>
    <row r="593" customFormat="false" ht="12.75" hidden="false" customHeight="false" outlineLevel="0" collapsed="false"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</row>
    <row r="594" customFormat="false" ht="12.75" hidden="false" customHeight="false" outlineLevel="0" collapsed="false"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</row>
    <row r="595" customFormat="false" ht="12.75" hidden="false" customHeight="false" outlineLevel="0" collapsed="false"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</row>
    <row r="596" customFormat="false" ht="12.75" hidden="false" customHeight="false" outlineLevel="0" collapsed="false"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</row>
    <row r="597" customFormat="false" ht="12.75" hidden="false" customHeight="false" outlineLevel="0" collapsed="false"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</row>
    <row r="598" customFormat="false" ht="12.75" hidden="false" customHeight="false" outlineLevel="0" collapsed="false"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</row>
    <row r="599" customFormat="false" ht="12.75" hidden="false" customHeight="false" outlineLevel="0" collapsed="false"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</row>
    <row r="600" customFormat="false" ht="12.75" hidden="false" customHeight="false" outlineLevel="0" collapsed="false"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</row>
    <row r="601" customFormat="false" ht="12.75" hidden="false" customHeight="false" outlineLevel="0" collapsed="false"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</row>
    <row r="602" customFormat="false" ht="12.75" hidden="false" customHeight="false" outlineLevel="0" collapsed="false"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</row>
    <row r="603" customFormat="false" ht="12.75" hidden="false" customHeight="false" outlineLevel="0" collapsed="false"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</row>
    <row r="604" customFormat="false" ht="12.75" hidden="false" customHeight="false" outlineLevel="0" collapsed="false"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</row>
    <row r="605" customFormat="false" ht="12.75" hidden="false" customHeight="false" outlineLevel="0" collapsed="false"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</row>
    <row r="606" customFormat="false" ht="12.75" hidden="false" customHeight="false" outlineLevel="0" collapsed="false"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</row>
    <row r="607" customFormat="false" ht="12.75" hidden="false" customHeight="false" outlineLevel="0" collapsed="false"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</row>
    <row r="608" customFormat="false" ht="12.75" hidden="false" customHeight="false" outlineLevel="0" collapsed="false"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</row>
    <row r="609" customFormat="false" ht="12.75" hidden="false" customHeight="false" outlineLevel="0" collapsed="false"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</row>
    <row r="610" customFormat="false" ht="12.75" hidden="false" customHeight="false" outlineLevel="0" collapsed="false"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</row>
    <row r="611" customFormat="false" ht="12.75" hidden="false" customHeight="false" outlineLevel="0" collapsed="false"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</row>
    <row r="612" customFormat="false" ht="12.75" hidden="false" customHeight="false" outlineLevel="0" collapsed="false"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</row>
    <row r="613" customFormat="false" ht="12.75" hidden="false" customHeight="false" outlineLevel="0" collapsed="false"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</row>
    <row r="614" customFormat="false" ht="12.75" hidden="false" customHeight="false" outlineLevel="0" collapsed="false"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</row>
    <row r="615" customFormat="false" ht="12.75" hidden="false" customHeight="false" outlineLevel="0" collapsed="false"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</row>
    <row r="616" customFormat="false" ht="12.75" hidden="false" customHeight="false" outlineLevel="0" collapsed="false"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</row>
    <row r="617" customFormat="false" ht="12.75" hidden="false" customHeight="false" outlineLevel="0" collapsed="false"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</row>
    <row r="618" customFormat="false" ht="12.75" hidden="false" customHeight="false" outlineLevel="0" collapsed="false"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</row>
    <row r="619" customFormat="false" ht="12.75" hidden="false" customHeight="false" outlineLevel="0" collapsed="false"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</row>
    <row r="620" customFormat="false" ht="12.75" hidden="false" customHeight="false" outlineLevel="0" collapsed="false"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</row>
    <row r="621" customFormat="false" ht="12.75" hidden="false" customHeight="false" outlineLevel="0" collapsed="false"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</row>
    <row r="622" customFormat="false" ht="12.75" hidden="false" customHeight="false" outlineLevel="0" collapsed="false"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</row>
    <row r="623" customFormat="false" ht="12.75" hidden="false" customHeight="false" outlineLevel="0" collapsed="false"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</row>
    <row r="624" customFormat="false" ht="12.75" hidden="false" customHeight="false" outlineLevel="0" collapsed="false"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</row>
    <row r="625" customFormat="false" ht="12.75" hidden="false" customHeight="false" outlineLevel="0" collapsed="false"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</row>
    <row r="626" customFormat="false" ht="12.75" hidden="false" customHeight="false" outlineLevel="0" collapsed="false"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</row>
    <row r="627" customFormat="false" ht="12.75" hidden="false" customHeight="false" outlineLevel="0" collapsed="false"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</row>
    <row r="628" customFormat="false" ht="12.75" hidden="false" customHeight="false" outlineLevel="0" collapsed="false"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</row>
    <row r="629" customFormat="false" ht="12.75" hidden="false" customHeight="false" outlineLevel="0" collapsed="false"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</row>
    <row r="630" customFormat="false" ht="12.75" hidden="false" customHeight="false" outlineLevel="0" collapsed="false"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</row>
    <row r="631" customFormat="false" ht="12.75" hidden="false" customHeight="false" outlineLevel="0" collapsed="false"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</row>
    <row r="632" customFormat="false" ht="12.75" hidden="false" customHeight="false" outlineLevel="0" collapsed="false"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</row>
    <row r="633" customFormat="false" ht="12.75" hidden="false" customHeight="false" outlineLevel="0" collapsed="false"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</row>
    <row r="634" customFormat="false" ht="12.75" hidden="false" customHeight="false" outlineLevel="0" collapsed="false"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</row>
    <row r="635" customFormat="false" ht="12.75" hidden="false" customHeight="false" outlineLevel="0" collapsed="false"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</row>
    <row r="636" customFormat="false" ht="12.75" hidden="false" customHeight="false" outlineLevel="0" collapsed="false"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</row>
    <row r="637" customFormat="false" ht="12.75" hidden="false" customHeight="false" outlineLevel="0" collapsed="false"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</row>
    <row r="638" customFormat="false" ht="12.75" hidden="false" customHeight="false" outlineLevel="0" collapsed="false"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</row>
    <row r="639" customFormat="false" ht="12.75" hidden="false" customHeight="false" outlineLevel="0" collapsed="false"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</row>
    <row r="640" customFormat="false" ht="12.75" hidden="false" customHeight="false" outlineLevel="0" collapsed="false"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</row>
    <row r="641" customFormat="false" ht="12.75" hidden="false" customHeight="false" outlineLevel="0" collapsed="false"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</row>
    <row r="642" customFormat="false" ht="12.75" hidden="false" customHeight="false" outlineLevel="0" collapsed="false"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</row>
    <row r="643" customFormat="false" ht="12.75" hidden="false" customHeight="false" outlineLevel="0" collapsed="false"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</row>
    <row r="644" customFormat="false" ht="12.75" hidden="false" customHeight="false" outlineLevel="0" collapsed="false"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</row>
    <row r="645" customFormat="false" ht="12.75" hidden="false" customHeight="false" outlineLevel="0" collapsed="false"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</row>
    <row r="646" customFormat="false" ht="12.75" hidden="false" customHeight="false" outlineLevel="0" collapsed="false"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</row>
    <row r="647" customFormat="false" ht="12.75" hidden="false" customHeight="false" outlineLevel="0" collapsed="false"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</row>
    <row r="648" customFormat="false" ht="12.75" hidden="false" customHeight="false" outlineLevel="0" collapsed="false"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</row>
    <row r="649" customFormat="false" ht="12.75" hidden="false" customHeight="false" outlineLevel="0" collapsed="false"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</row>
    <row r="650" customFormat="false" ht="12.75" hidden="false" customHeight="false" outlineLevel="0" collapsed="false"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</row>
    <row r="651" customFormat="false" ht="12.75" hidden="false" customHeight="false" outlineLevel="0" collapsed="false"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</row>
    <row r="652" customFormat="false" ht="12.75" hidden="false" customHeight="false" outlineLevel="0" collapsed="false"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</row>
    <row r="653" customFormat="false" ht="12.75" hidden="false" customHeight="false" outlineLevel="0" collapsed="false"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</row>
    <row r="654" customFormat="false" ht="12.75" hidden="false" customHeight="false" outlineLevel="0" collapsed="false"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</row>
    <row r="655" customFormat="false" ht="12.75" hidden="false" customHeight="false" outlineLevel="0" collapsed="false"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</row>
    <row r="656" customFormat="false" ht="12.75" hidden="false" customHeight="false" outlineLevel="0" collapsed="false"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</row>
    <row r="657" customFormat="false" ht="12.75" hidden="false" customHeight="false" outlineLevel="0" collapsed="false"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</row>
    <row r="658" customFormat="false" ht="12.75" hidden="false" customHeight="false" outlineLevel="0" collapsed="false"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</row>
    <row r="659" customFormat="false" ht="12.75" hidden="false" customHeight="false" outlineLevel="0" collapsed="false"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</row>
    <row r="660" customFormat="false" ht="12.75" hidden="false" customHeight="false" outlineLevel="0" collapsed="false"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</row>
    <row r="661" customFormat="false" ht="12.75" hidden="false" customHeight="false" outlineLevel="0" collapsed="false"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</row>
    <row r="662" customFormat="false" ht="12.75" hidden="false" customHeight="false" outlineLevel="0" collapsed="false"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</row>
    <row r="663" customFormat="false" ht="12.75" hidden="false" customHeight="false" outlineLevel="0" collapsed="false"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</row>
    <row r="664" customFormat="false" ht="12.75" hidden="false" customHeight="false" outlineLevel="0" collapsed="false"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</row>
    <row r="665" customFormat="false" ht="12.75" hidden="false" customHeight="false" outlineLevel="0" collapsed="false"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</row>
    <row r="666" customFormat="false" ht="12.75" hidden="false" customHeight="false" outlineLevel="0" collapsed="false"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</row>
    <row r="667" customFormat="false" ht="12.75" hidden="false" customHeight="false" outlineLevel="0" collapsed="false"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</row>
    <row r="668" customFormat="false" ht="12.75" hidden="false" customHeight="false" outlineLevel="0" collapsed="false"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</row>
    <row r="669" customFormat="false" ht="12.75" hidden="false" customHeight="false" outlineLevel="0" collapsed="false"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</row>
    <row r="670" customFormat="false" ht="12.75" hidden="false" customHeight="false" outlineLevel="0" collapsed="false"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</row>
    <row r="671" customFormat="false" ht="12.75" hidden="false" customHeight="false" outlineLevel="0" collapsed="false"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</row>
    <row r="672" customFormat="false" ht="12.75" hidden="false" customHeight="false" outlineLevel="0" collapsed="false"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</row>
    <row r="673" customFormat="false" ht="12.75" hidden="false" customHeight="false" outlineLevel="0" collapsed="false"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</row>
    <row r="674" customFormat="false" ht="12.75" hidden="false" customHeight="false" outlineLevel="0" collapsed="false"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</row>
    <row r="675" customFormat="false" ht="12.75" hidden="false" customHeight="false" outlineLevel="0" collapsed="false"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</row>
    <row r="676" customFormat="false" ht="12.75" hidden="false" customHeight="false" outlineLevel="0" collapsed="false"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</row>
    <row r="677" customFormat="false" ht="12.75" hidden="false" customHeight="false" outlineLevel="0" collapsed="false"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</row>
    <row r="678" customFormat="false" ht="12.75" hidden="false" customHeight="false" outlineLevel="0" collapsed="false"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</row>
    <row r="679" customFormat="false" ht="12.75" hidden="false" customHeight="false" outlineLevel="0" collapsed="false"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</row>
    <row r="680" customFormat="false" ht="12.75" hidden="false" customHeight="false" outlineLevel="0" collapsed="false"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</row>
    <row r="681" customFormat="false" ht="12.75" hidden="false" customHeight="false" outlineLevel="0" collapsed="false"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</row>
    <row r="682" customFormat="false" ht="12.75" hidden="false" customHeight="false" outlineLevel="0" collapsed="false"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</row>
    <row r="683" customFormat="false" ht="12.75" hidden="false" customHeight="false" outlineLevel="0" collapsed="false"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</row>
    <row r="684" customFormat="false" ht="12.75" hidden="false" customHeight="false" outlineLevel="0" collapsed="false"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</row>
    <row r="685" customFormat="false" ht="12.75" hidden="false" customHeight="false" outlineLevel="0" collapsed="false"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</row>
    <row r="686" customFormat="false" ht="12.75" hidden="false" customHeight="false" outlineLevel="0" collapsed="false"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</row>
    <row r="687" customFormat="false" ht="12.75" hidden="false" customHeight="false" outlineLevel="0" collapsed="false"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</row>
    <row r="688" customFormat="false" ht="12.75" hidden="false" customHeight="false" outlineLevel="0" collapsed="false"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</row>
    <row r="689" customFormat="false" ht="12.75" hidden="false" customHeight="false" outlineLevel="0" collapsed="false"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</row>
    <row r="690" customFormat="false" ht="12.75" hidden="false" customHeight="false" outlineLevel="0" collapsed="false"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</row>
    <row r="691" customFormat="false" ht="12.75" hidden="false" customHeight="false" outlineLevel="0" collapsed="false"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</row>
    <row r="692" customFormat="false" ht="12.75" hidden="false" customHeight="false" outlineLevel="0" collapsed="false"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</row>
    <row r="693" customFormat="false" ht="12.75" hidden="false" customHeight="false" outlineLevel="0" collapsed="false"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</row>
    <row r="694" customFormat="false" ht="12.75" hidden="false" customHeight="false" outlineLevel="0" collapsed="false"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</row>
    <row r="695" customFormat="false" ht="12.75" hidden="false" customHeight="false" outlineLevel="0" collapsed="false"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</row>
    <row r="696" customFormat="false" ht="12.75" hidden="false" customHeight="false" outlineLevel="0" collapsed="false"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</row>
    <row r="697" customFormat="false" ht="12.75" hidden="false" customHeight="false" outlineLevel="0" collapsed="false"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</row>
    <row r="698" customFormat="false" ht="12.75" hidden="false" customHeight="false" outlineLevel="0" collapsed="false"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</row>
    <row r="699" customFormat="false" ht="12.75" hidden="false" customHeight="false" outlineLevel="0" collapsed="false"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</row>
    <row r="700" customFormat="false" ht="12.75" hidden="false" customHeight="false" outlineLevel="0" collapsed="false"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</row>
    <row r="701" customFormat="false" ht="12.75" hidden="false" customHeight="false" outlineLevel="0" collapsed="false"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</row>
    <row r="702" customFormat="false" ht="12.75" hidden="false" customHeight="false" outlineLevel="0" collapsed="false"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</row>
    <row r="703" customFormat="false" ht="12.75" hidden="false" customHeight="false" outlineLevel="0" collapsed="false"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</row>
    <row r="704" customFormat="false" ht="12.75" hidden="false" customHeight="false" outlineLevel="0" collapsed="false"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</row>
    <row r="705" customFormat="false" ht="12.75" hidden="false" customHeight="false" outlineLevel="0" collapsed="false"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</row>
    <row r="706" customFormat="false" ht="12.75" hidden="false" customHeight="false" outlineLevel="0" collapsed="false"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</row>
    <row r="707" customFormat="false" ht="12.75" hidden="false" customHeight="false" outlineLevel="0" collapsed="false"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</row>
    <row r="708" customFormat="false" ht="12.75" hidden="false" customHeight="false" outlineLevel="0" collapsed="false"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</row>
    <row r="709" customFormat="false" ht="12.75" hidden="false" customHeight="false" outlineLevel="0" collapsed="false"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</row>
    <row r="710" customFormat="false" ht="12.75" hidden="false" customHeight="false" outlineLevel="0" collapsed="false"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</row>
    <row r="711" customFormat="false" ht="12.75" hidden="false" customHeight="false" outlineLevel="0" collapsed="false"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</row>
    <row r="712" customFormat="false" ht="12.75" hidden="false" customHeight="false" outlineLevel="0" collapsed="false"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</row>
    <row r="713" customFormat="false" ht="12.75" hidden="false" customHeight="false" outlineLevel="0" collapsed="false"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</row>
    <row r="714" customFormat="false" ht="12.75" hidden="false" customHeight="false" outlineLevel="0" collapsed="false"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</row>
    <row r="715" customFormat="false" ht="12.75" hidden="false" customHeight="false" outlineLevel="0" collapsed="false"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</row>
    <row r="716" customFormat="false" ht="12.75" hidden="false" customHeight="false" outlineLevel="0" collapsed="false"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</row>
    <row r="717" customFormat="false" ht="12.75" hidden="false" customHeight="false" outlineLevel="0" collapsed="false"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</row>
    <row r="718" customFormat="false" ht="12.75" hidden="false" customHeight="false" outlineLevel="0" collapsed="false"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</row>
    <row r="719" customFormat="false" ht="12.75" hidden="false" customHeight="false" outlineLevel="0" collapsed="false"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</row>
    <row r="720" customFormat="false" ht="12.75" hidden="false" customHeight="false" outlineLevel="0" collapsed="false"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</row>
    <row r="721" customFormat="false" ht="12.75" hidden="false" customHeight="false" outlineLevel="0" collapsed="false"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</row>
    <row r="722" customFormat="false" ht="12.75" hidden="false" customHeight="false" outlineLevel="0" collapsed="false"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</row>
    <row r="723" customFormat="false" ht="12.75" hidden="false" customHeight="false" outlineLevel="0" collapsed="false"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</row>
    <row r="724" customFormat="false" ht="12.75" hidden="false" customHeight="false" outlineLevel="0" collapsed="false"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</row>
    <row r="725" customFormat="false" ht="12.75" hidden="false" customHeight="false" outlineLevel="0" collapsed="false"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</row>
    <row r="726" customFormat="false" ht="12.75" hidden="false" customHeight="false" outlineLevel="0" collapsed="false"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</row>
    <row r="727" customFormat="false" ht="12.75" hidden="false" customHeight="false" outlineLevel="0" collapsed="false"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</row>
    <row r="728" customFormat="false" ht="12.75" hidden="false" customHeight="false" outlineLevel="0" collapsed="false"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</row>
    <row r="729" customFormat="false" ht="12.75" hidden="false" customHeight="false" outlineLevel="0" collapsed="false"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</row>
    <row r="730" customFormat="false" ht="12.75" hidden="false" customHeight="false" outlineLevel="0" collapsed="false"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</row>
    <row r="731" customFormat="false" ht="12.75" hidden="false" customHeight="false" outlineLevel="0" collapsed="false"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</row>
    <row r="732" customFormat="false" ht="12.75" hidden="false" customHeight="false" outlineLevel="0" collapsed="false"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</row>
    <row r="733" customFormat="false" ht="12.75" hidden="false" customHeight="false" outlineLevel="0" collapsed="false"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</row>
    <row r="734" customFormat="false" ht="12.75" hidden="false" customHeight="false" outlineLevel="0" collapsed="false"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</row>
    <row r="735" customFormat="false" ht="12.75" hidden="false" customHeight="false" outlineLevel="0" collapsed="false"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</row>
    <row r="736" customFormat="false" ht="12.75" hidden="false" customHeight="false" outlineLevel="0" collapsed="false"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</row>
    <row r="737" customFormat="false" ht="12.75" hidden="false" customHeight="false" outlineLevel="0" collapsed="false"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</row>
    <row r="738" customFormat="false" ht="12.75" hidden="false" customHeight="false" outlineLevel="0" collapsed="false"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</row>
    <row r="739" customFormat="false" ht="12.75" hidden="false" customHeight="false" outlineLevel="0" collapsed="false"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</row>
    <row r="740" customFormat="false" ht="12.75" hidden="false" customHeight="false" outlineLevel="0" collapsed="false"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</row>
    <row r="741" customFormat="false" ht="12.75" hidden="false" customHeight="false" outlineLevel="0" collapsed="false"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</row>
    <row r="742" customFormat="false" ht="12.75" hidden="false" customHeight="false" outlineLevel="0" collapsed="false"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</row>
    <row r="743" customFormat="false" ht="12.75" hidden="false" customHeight="false" outlineLevel="0" collapsed="false"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</row>
    <row r="744" customFormat="false" ht="12.75" hidden="false" customHeight="false" outlineLevel="0" collapsed="false"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</row>
    <row r="745" customFormat="false" ht="12.75" hidden="false" customHeight="false" outlineLevel="0" collapsed="false"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</row>
    <row r="746" customFormat="false" ht="12.75" hidden="false" customHeight="false" outlineLevel="0" collapsed="false"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</row>
    <row r="747" customFormat="false" ht="12.75" hidden="false" customHeight="false" outlineLevel="0" collapsed="false"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</row>
    <row r="748" customFormat="false" ht="12.75" hidden="false" customHeight="false" outlineLevel="0" collapsed="false"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</row>
    <row r="749" customFormat="false" ht="12.75" hidden="false" customHeight="false" outlineLevel="0" collapsed="false"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</row>
    <row r="750" customFormat="false" ht="12.75" hidden="false" customHeight="false" outlineLevel="0" collapsed="false"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</row>
    <row r="751" customFormat="false" ht="12.75" hidden="false" customHeight="false" outlineLevel="0" collapsed="false"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</row>
    <row r="752" customFormat="false" ht="12.75" hidden="false" customHeight="false" outlineLevel="0" collapsed="false"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</row>
    <row r="753" customFormat="false" ht="12.75" hidden="false" customHeight="false" outlineLevel="0" collapsed="false"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</row>
    <row r="754" customFormat="false" ht="12.75" hidden="false" customHeight="false" outlineLevel="0" collapsed="false"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4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9.85"/>
    <col collapsed="false" customWidth="true" hidden="false" outlineLevel="0" max="6" min="6" style="0" width="11.7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9.99"/>
    <col collapsed="false" customWidth="true" hidden="false" outlineLevel="0" max="10" min="10" style="0" width="9.56"/>
    <col collapsed="false" customWidth="true" hidden="false" outlineLevel="0" max="11" min="11" style="0" width="11.7"/>
    <col collapsed="false" customWidth="true" hidden="false" outlineLevel="0" max="12" min="12" style="0" width="13.85"/>
    <col collapsed="false" customWidth="true" hidden="false" outlineLevel="0" max="13" min="13" style="0" width="14.56"/>
    <col collapsed="false" customWidth="true" hidden="false" outlineLevel="0" max="14" min="14" style="0" width="13.85"/>
    <col collapsed="false" customWidth="true" hidden="false" outlineLevel="0" max="15" min="15" style="0" width="12.42"/>
    <col collapsed="false" customWidth="true" hidden="false" outlineLevel="0" max="16" min="16" style="0" width="10.99"/>
    <col collapsed="false" customWidth="true" hidden="false" outlineLevel="0" max="17" min="17" style="0" width="14.56"/>
    <col collapsed="false" customWidth="true" hidden="false" outlineLevel="0" max="18" min="18" style="0" width="13.85"/>
    <col collapsed="false" customWidth="true" hidden="false" outlineLevel="0" max="19" min="19" style="0" width="14.56"/>
    <col collapsed="false" customWidth="true" hidden="false" outlineLevel="0" max="20" min="20" style="0" width="13.85"/>
    <col collapsed="false" customWidth="true" hidden="false" outlineLevel="0" max="21" min="21" style="0" width="14.56"/>
    <col collapsed="false" customWidth="true" hidden="false" outlineLevel="0" max="22" min="22" style="0" width="13.85"/>
    <col collapsed="false" customWidth="true" hidden="false" outlineLevel="0" max="23" min="23" style="0" width="12.42"/>
  </cols>
  <sheetData>
    <row r="1" customFormat="false" ht="15" hidden="false" customHeight="false" outlineLevel="0" collapsed="false">
      <c r="B1" s="226" t="str">
        <f aca="false">'Rates &amp; Charges'!A1</f>
        <v>Name of LDC:Hearst Power Distribution Company</v>
      </c>
    </row>
    <row r="2" customFormat="false" ht="15" hidden="false" customHeight="false" outlineLevel="0" collapsed="false">
      <c r="B2" s="226" t="str">
        <f aca="false">'Rates &amp; Charges'!A2</f>
        <v>File Number: EB-2009-0266</v>
      </c>
    </row>
    <row r="3" customFormat="false" ht="15" hidden="false" customHeight="false" outlineLevel="0" collapsed="false">
      <c r="B3" s="226" t="str">
        <f aca="false">'Rates &amp; Charges'!A3</f>
        <v>Rate Year: 2010</v>
      </c>
      <c r="F3" s="332"/>
    </row>
    <row r="4" customFormat="false" ht="18.75" hidden="false" customHeight="false" outlineLevel="0" collapsed="false">
      <c r="B4" s="227" t="s">
        <v>16</v>
      </c>
      <c r="F4" s="158"/>
      <c r="G4" s="158"/>
      <c r="H4" s="158"/>
      <c r="I4" s="158"/>
    </row>
    <row r="5" customFormat="false" ht="15.75" hidden="false" customHeight="false" outlineLevel="0" collapsed="false">
      <c r="B5" s="228" t="s">
        <v>70</v>
      </c>
      <c r="C5" s="228"/>
      <c r="E5" s="229" t="s">
        <v>71</v>
      </c>
      <c r="F5" s="234" t="s">
        <v>73</v>
      </c>
      <c r="G5" s="231"/>
      <c r="H5" s="232" t="n">
        <f aca="false">F8</f>
        <v>2009</v>
      </c>
      <c r="I5" s="233" t="n">
        <f aca="false">K8</f>
        <v>2010</v>
      </c>
      <c r="J5" s="16"/>
    </row>
    <row r="6" customFormat="false" ht="16.5" hidden="false" customHeight="false" outlineLevel="0" collapsed="false">
      <c r="B6" s="228"/>
      <c r="C6" s="228"/>
      <c r="E6" s="229" t="s">
        <v>72</v>
      </c>
      <c r="F6" s="234" t="n">
        <v>1</v>
      </c>
      <c r="G6" s="235" t="s">
        <v>74</v>
      </c>
      <c r="H6" s="88" t="n">
        <f aca="false">'Rates &amp; Charges'!B95</f>
        <v>1.0509</v>
      </c>
      <c r="I6" s="89" t="n">
        <f aca="false">'Rates &amp; Charges'!I95</f>
        <v>1.0419</v>
      </c>
      <c r="J6" s="16"/>
    </row>
    <row r="7" customFormat="false" ht="16.5" hidden="false" customHeight="false" outlineLevel="0" collapsed="false">
      <c r="B7" s="228"/>
      <c r="C7" s="228"/>
      <c r="E7" s="229" t="s">
        <v>75</v>
      </c>
      <c r="F7" s="236" t="n">
        <v>365</v>
      </c>
      <c r="J7" s="16"/>
      <c r="K7" s="229"/>
    </row>
    <row r="8" customFormat="false" ht="32.25" hidden="false" customHeight="false" outlineLevel="0" collapsed="false">
      <c r="B8" s="237"/>
      <c r="C8" s="238" t="str">
        <f aca="false">IF(B4="Residential","Season"," ")</f>
        <v> </v>
      </c>
      <c r="D8" s="239" t="s">
        <v>102</v>
      </c>
      <c r="E8" s="240" t="s">
        <v>76</v>
      </c>
      <c r="F8" s="241" t="n">
        <f aca="false">'Rates &amp; Charges'!A7</f>
        <v>2009</v>
      </c>
      <c r="G8" s="242" t="str">
        <f aca="false">'Rates &amp; Charges'!B7</f>
        <v>EXISTING RATES</v>
      </c>
      <c r="H8" s="243" t="n">
        <f aca="false">I5</f>
        <v>2010</v>
      </c>
      <c r="I8" s="243" t="n">
        <f aca="false">I5</f>
        <v>2010</v>
      </c>
      <c r="J8" s="244" t="n">
        <f aca="false">I5</f>
        <v>2010</v>
      </c>
      <c r="K8" s="245" t="n">
        <f aca="false">'Rates &amp; Charges'!H7</f>
        <v>2010</v>
      </c>
      <c r="L8" s="246" t="str">
        <f aca="false">'Rates &amp; Charges'!I7</f>
        <v>PROPOSED</v>
      </c>
      <c r="M8" s="245" t="s">
        <v>76</v>
      </c>
      <c r="N8" s="243" t="s">
        <v>77</v>
      </c>
      <c r="O8" s="247"/>
    </row>
    <row r="9" customFormat="false" ht="26.25" hidden="false" customHeight="false" outlineLevel="0" collapsed="false">
      <c r="B9" s="248"/>
      <c r="C9" s="249" t="s">
        <v>78</v>
      </c>
      <c r="D9" s="250" t="s">
        <v>79</v>
      </c>
      <c r="E9" s="251" t="s">
        <v>80</v>
      </c>
      <c r="F9" s="252" t="s">
        <v>81</v>
      </c>
      <c r="G9" s="253" t="s">
        <v>82</v>
      </c>
      <c r="H9" s="249" t="s">
        <v>78</v>
      </c>
      <c r="I9" s="250" t="s">
        <v>79</v>
      </c>
      <c r="J9" s="251" t="s">
        <v>80</v>
      </c>
      <c r="K9" s="281" t="s">
        <v>81</v>
      </c>
      <c r="L9" s="255" t="s">
        <v>82</v>
      </c>
      <c r="M9" s="256" t="s">
        <v>83</v>
      </c>
      <c r="N9" s="257" t="s">
        <v>84</v>
      </c>
      <c r="O9" s="253" t="s">
        <v>85</v>
      </c>
    </row>
    <row r="10" customFormat="false" ht="12.75" hidden="false" customHeight="false" outlineLevel="0" collapsed="false">
      <c r="A10" s="188"/>
      <c r="B10" s="258" t="s">
        <v>86</v>
      </c>
      <c r="C10" s="259"/>
      <c r="D10" s="260"/>
      <c r="E10" s="260"/>
      <c r="F10" s="261"/>
      <c r="G10" s="262" t="n">
        <f aca="false">'Rates &amp; Charges'!C15</f>
        <v>0.99</v>
      </c>
      <c r="H10" s="263"/>
      <c r="I10" s="263"/>
      <c r="J10" s="263"/>
      <c r="K10" s="261"/>
      <c r="L10" s="264" t="n">
        <f aca="false">'Rates &amp; Charges'!J15</f>
        <v>0.5</v>
      </c>
      <c r="M10" s="265" t="n">
        <f aca="false">L10-G10</f>
        <v>-0.49</v>
      </c>
      <c r="N10" s="266" t="n">
        <f aca="false">IF(G10=0,"n/a",M10/G10)</f>
        <v>-0.494949494949495</v>
      </c>
      <c r="O10" s="267" t="n">
        <f aca="false">IF(M10="n/a","n/a",M10/G21)</f>
        <v>-0.0137024608501119</v>
      </c>
    </row>
    <row r="11" customFormat="false" ht="12.75" hidden="false" customHeight="false" outlineLevel="0" collapsed="false">
      <c r="A11" s="188"/>
      <c r="B11" s="258" t="s">
        <v>87</v>
      </c>
      <c r="C11" s="259"/>
      <c r="D11" s="268" t="n">
        <f aca="false">IF(F6="n/a",0,F6)</f>
        <v>1</v>
      </c>
      <c r="E11" s="268" t="n">
        <f aca="false">IF(F5="n/a",0,F5)</f>
        <v>0</v>
      </c>
      <c r="F11" s="269" t="n">
        <f aca="false">'Rates &amp; Charges'!D15</f>
        <v>1.2912</v>
      </c>
      <c r="G11" s="270" t="n">
        <f aca="false">IF(D11&gt;0,D11*F11,E11*F11)</f>
        <v>1.2912</v>
      </c>
      <c r="I11" s="268" t="n">
        <f aca="false">IF(F6="n/a",0,F6)</f>
        <v>1</v>
      </c>
      <c r="J11" s="268" t="n">
        <f aca="false">E11</f>
        <v>0</v>
      </c>
      <c r="K11" s="269" t="n">
        <f aca="false">'Rates &amp; Charges'!K15</f>
        <v>21.1</v>
      </c>
      <c r="L11" s="270" t="n">
        <f aca="false">IF(I11&gt;0,I11*K11,J11*K11)</f>
        <v>21.1</v>
      </c>
      <c r="M11" s="271" t="n">
        <f aca="false">L11-G11</f>
        <v>19.8088</v>
      </c>
      <c r="N11" s="272" t="n">
        <f aca="false">IF(G11=0,"n/a",M11/G11)</f>
        <v>15.3413878562577</v>
      </c>
      <c r="O11" s="273" t="n">
        <f aca="false">IF(M11="n/a","n/a",M11/G21)</f>
        <v>0.553937360178971</v>
      </c>
    </row>
    <row r="12" customFormat="false" ht="12.75" hidden="false" customHeight="false" outlineLevel="0" collapsed="false">
      <c r="A12" s="188"/>
      <c r="B12" s="258" t="s">
        <v>88</v>
      </c>
      <c r="C12" s="259"/>
      <c r="D12" s="260"/>
      <c r="E12" s="260"/>
      <c r="F12" s="274"/>
      <c r="G12" s="275" t="n">
        <f aca="false">'Rates &amp; Charges'!B63</f>
        <v>0</v>
      </c>
      <c r="H12" s="276"/>
      <c r="I12" s="276"/>
      <c r="J12" s="276"/>
      <c r="K12" s="274"/>
      <c r="L12" s="277" t="n">
        <f aca="false">'Rates &amp; Charges'!I63</f>
        <v>0</v>
      </c>
      <c r="M12" s="271" t="n">
        <f aca="false">L12-G12</f>
        <v>0</v>
      </c>
      <c r="N12" s="272" t="str">
        <f aca="false">IF(G12=0,"n/a",M12/G12)</f>
        <v>n/a</v>
      </c>
      <c r="O12" s="273" t="n">
        <f aca="false">IF(M12="n/a","n/a",M12/G21)</f>
        <v>0</v>
      </c>
    </row>
    <row r="13" customFormat="false" ht="12.75" hidden="false" customHeight="false" outlineLevel="0" collapsed="false">
      <c r="A13" s="188"/>
      <c r="B13" s="258" t="s">
        <v>89</v>
      </c>
      <c r="C13" s="259"/>
      <c r="D13" s="268" t="n">
        <f aca="false">D11</f>
        <v>1</v>
      </c>
      <c r="E13" s="268" t="n">
        <f aca="false">E11</f>
        <v>0</v>
      </c>
      <c r="F13" s="269"/>
      <c r="G13" s="270" t="n">
        <f aca="false">D13*F13+E13*F13</f>
        <v>0</v>
      </c>
      <c r="I13" s="268" t="n">
        <f aca="false">I11</f>
        <v>1</v>
      </c>
      <c r="J13" s="268" t="n">
        <f aca="false">E13</f>
        <v>0</v>
      </c>
      <c r="K13" s="269"/>
      <c r="L13" s="270" t="n">
        <f aca="false">I13*K13+J13*K13</f>
        <v>0</v>
      </c>
      <c r="M13" s="271" t="n">
        <f aca="false">L13-G13</f>
        <v>0</v>
      </c>
      <c r="N13" s="272" t="str">
        <f aca="false">IF(G13=0,"n/a",M13/G13)</f>
        <v>n/a</v>
      </c>
      <c r="O13" s="273" t="n">
        <f aca="false">IF(M13="n/a","n/a",M13/G21)</f>
        <v>0</v>
      </c>
    </row>
    <row r="14" customFormat="false" ht="13.5" hidden="false" customHeight="false" outlineLevel="0" collapsed="false">
      <c r="A14" s="188"/>
      <c r="B14" s="258" t="s">
        <v>90</v>
      </c>
      <c r="C14" s="259"/>
      <c r="D14" s="278" t="n">
        <f aca="false">D11</f>
        <v>1</v>
      </c>
      <c r="E14" s="278" t="n">
        <f aca="false">E11</f>
        <v>0</v>
      </c>
      <c r="F14" s="269" t="n">
        <f aca="false">'Rates &amp; Charges'!C27</f>
        <v>0</v>
      </c>
      <c r="G14" s="270" t="n">
        <f aca="false">D14*F14+E14*F14</f>
        <v>0</v>
      </c>
      <c r="I14" s="278" t="n">
        <f aca="false">I11</f>
        <v>1</v>
      </c>
      <c r="J14" s="268" t="n">
        <f aca="false">E14</f>
        <v>0</v>
      </c>
      <c r="K14" s="269" t="n">
        <f aca="false">'Rates &amp; Charges'!J27</f>
        <v>0.5144</v>
      </c>
      <c r="L14" s="270" t="n">
        <f aca="false">I14*K14+J14*K14</f>
        <v>0.5144</v>
      </c>
      <c r="M14" s="271" t="n">
        <f aca="false">L14-G14</f>
        <v>0.5144</v>
      </c>
      <c r="N14" s="272" t="str">
        <f aca="false">IF(G14=0,"n/a",M14/G14)</f>
        <v>n/a</v>
      </c>
      <c r="O14" s="273" t="n">
        <f aca="false">IF(M14="n/a","n/a",M14/G21)</f>
        <v>0.0143847874720358</v>
      </c>
    </row>
    <row r="15" customFormat="false" ht="13.5" hidden="false" customHeight="false" outlineLevel="0" collapsed="false">
      <c r="A15" s="188"/>
      <c r="B15" s="279" t="s">
        <v>91</v>
      </c>
      <c r="C15" s="280"/>
      <c r="D15" s="281"/>
      <c r="E15" s="281"/>
      <c r="F15" s="282"/>
      <c r="G15" s="283" t="n">
        <f aca="false">SUM(G10:G14)</f>
        <v>2.2812</v>
      </c>
      <c r="H15" s="284"/>
      <c r="I15" s="284"/>
      <c r="J15" s="284"/>
      <c r="K15" s="282"/>
      <c r="L15" s="285" t="n">
        <f aca="false">SUM(L10:L14)</f>
        <v>22.1144</v>
      </c>
      <c r="M15" s="286" t="n">
        <f aca="false">L15-G15</f>
        <v>19.8332</v>
      </c>
      <c r="N15" s="287" t="n">
        <f aca="false">IF(G15=0,"n/a",M15/G15)</f>
        <v>8.69419603717342</v>
      </c>
      <c r="O15" s="288" t="n">
        <f aca="false">IF(M15="n/a","n/a",M15/G21)</f>
        <v>0.554619686800895</v>
      </c>
    </row>
    <row r="16" customFormat="false" ht="12.75" hidden="false" customHeight="false" outlineLevel="0" collapsed="false">
      <c r="A16" s="188"/>
      <c r="B16" s="258" t="s">
        <v>92</v>
      </c>
      <c r="C16" s="259"/>
      <c r="D16" s="268"/>
      <c r="E16" s="268" t="n">
        <f aca="false">F7</f>
        <v>365</v>
      </c>
      <c r="F16" s="289" t="n">
        <f aca="false">'Rates &amp; Charges'!F75</f>
        <v>0.0135</v>
      </c>
      <c r="G16" s="270" t="n">
        <f aca="false">IF(D16&gt;0,D16*F16,E16*F16)</f>
        <v>4.9275</v>
      </c>
      <c r="H16" s="276"/>
      <c r="I16" s="276"/>
      <c r="J16" s="290" t="n">
        <f aca="false">E16</f>
        <v>365</v>
      </c>
      <c r="K16" s="289" t="n">
        <f aca="false">'Rates &amp; Charges'!M75</f>
        <v>0.0135</v>
      </c>
      <c r="L16" s="270" t="n">
        <f aca="false">IF(I16&gt;0,I16*K16,J16*K16)</f>
        <v>4.9275</v>
      </c>
      <c r="M16" s="271" t="n">
        <f aca="false">L16-G16</f>
        <v>0</v>
      </c>
      <c r="N16" s="272" t="n">
        <f aca="false">IF(G16=0,"n/a",M16/G16)</f>
        <v>0</v>
      </c>
      <c r="O16" s="273" t="n">
        <f aca="false">IF(M16="n/a","n/a",M16/G21)</f>
        <v>0</v>
      </c>
    </row>
    <row r="17" customFormat="false" ht="12.75" hidden="false" customHeight="false" outlineLevel="0" collapsed="false">
      <c r="A17" s="188"/>
      <c r="B17" s="258" t="s">
        <v>93</v>
      </c>
      <c r="C17" s="259" t="n">
        <f aca="false">IF(D8="Summer",'Rates &amp; Charges'!C120,'Rates &amp; Charges'!C123)</f>
        <v>1000</v>
      </c>
      <c r="E17" s="268" t="n">
        <f aca="false">IF(F7*H6&gt;C17,C17,F7*H6)</f>
        <v>383.5785</v>
      </c>
      <c r="F17" s="292" t="n">
        <f aca="false">'Sentinel Lighting Bill Impact'!F17</f>
        <v>0.07</v>
      </c>
      <c r="G17" s="291" t="n">
        <f aca="false">E17*F17</f>
        <v>26.850495</v>
      </c>
      <c r="H17" s="259" t="n">
        <f aca="false">IF(D8="Summer",'Rates &amp; Charges'!J108,'Rates &amp; Charges'!J111)</f>
        <v>1000</v>
      </c>
      <c r="I17" s="276"/>
      <c r="J17" s="268" t="n">
        <f aca="false">IF(F7*I6&gt;H17,H17,F7*I6)</f>
        <v>380.2935</v>
      </c>
      <c r="K17" s="292" t="n">
        <f aca="false">F17</f>
        <v>0.07</v>
      </c>
      <c r="L17" s="276" t="n">
        <f aca="false">J17*K17</f>
        <v>26.620545</v>
      </c>
      <c r="M17" s="271" t="n">
        <f aca="false">L17-G17</f>
        <v>-0.229949999999995</v>
      </c>
      <c r="N17" s="272" t="n">
        <f aca="false">IF(G17=0,"n/a",M17/G17)</f>
        <v>-0.00856408792463585</v>
      </c>
      <c r="O17" s="273" t="n">
        <f aca="false">IF(M17="n/a","n/a",M17/G21)</f>
        <v>-0.00643036912751664</v>
      </c>
    </row>
    <row r="18" customFormat="false" ht="26.25" hidden="false" customHeight="false" outlineLevel="0" collapsed="false">
      <c r="A18" s="188"/>
      <c r="B18" s="258" t="s">
        <v>94</v>
      </c>
      <c r="C18" s="293" t="s">
        <v>95</v>
      </c>
      <c r="D18" s="268"/>
      <c r="E18" s="268" t="n">
        <f aca="false">IF(E17=C17,F7*H6-E17,0)</f>
        <v>0</v>
      </c>
      <c r="F18" s="292" t="n">
        <f aca="false">F17</f>
        <v>0.07</v>
      </c>
      <c r="G18" s="291" t="n">
        <f aca="false">E18*F18</f>
        <v>0</v>
      </c>
      <c r="H18" s="294" t="s">
        <v>96</v>
      </c>
      <c r="I18" s="276"/>
      <c r="J18" s="268" t="n">
        <f aca="false">IF(J17=H17,F7*I6-J17,0)</f>
        <v>0</v>
      </c>
      <c r="K18" s="292" t="n">
        <f aca="false">F18</f>
        <v>0.07</v>
      </c>
      <c r="L18" s="276" t="n">
        <f aca="false">J18*K18</f>
        <v>0</v>
      </c>
      <c r="M18" s="271" t="n">
        <f aca="false">L18-G18</f>
        <v>0</v>
      </c>
      <c r="N18" s="272" t="str">
        <f aca="false">IF(G18=0,"n/a",M18/G18)</f>
        <v>n/a</v>
      </c>
      <c r="O18" s="273" t="n">
        <f aca="false">IF(M18="n/a","n/a",M18/G21)</f>
        <v>0</v>
      </c>
    </row>
    <row r="19" customFormat="false" ht="13.5" hidden="false" customHeight="false" outlineLevel="0" collapsed="false">
      <c r="A19" s="188"/>
      <c r="B19" s="279" t="s">
        <v>97</v>
      </c>
      <c r="C19" s="280"/>
      <c r="D19" s="281"/>
      <c r="E19" s="281"/>
      <c r="F19" s="282"/>
      <c r="G19" s="283" t="n">
        <f aca="false">ROUND(G15+G16+G17+G18,2)</f>
        <v>34.06</v>
      </c>
      <c r="H19" s="284"/>
      <c r="I19" s="284"/>
      <c r="J19" s="284"/>
      <c r="K19" s="282"/>
      <c r="L19" s="285" t="n">
        <f aca="false">ROUND(L15+L16+L17+L18,2)</f>
        <v>53.66</v>
      </c>
      <c r="M19" s="295" t="n">
        <f aca="false">SUM(M15:M18)</f>
        <v>19.60325</v>
      </c>
      <c r="N19" s="287" t="n">
        <f aca="false">IF(G19=0,"n/a",M19/G19)</f>
        <v>0.575550499119201</v>
      </c>
      <c r="O19" s="288" t="n">
        <f aca="false">IF(M19="n/a","n/a",M19/G21)</f>
        <v>0.548189317673378</v>
      </c>
    </row>
    <row r="20" customFormat="false" ht="13.5" hidden="false" customHeight="false" outlineLevel="0" collapsed="false">
      <c r="A20" s="188"/>
      <c r="B20" s="258" t="s">
        <v>98</v>
      </c>
      <c r="C20" s="259"/>
      <c r="D20" s="268"/>
      <c r="E20" s="268"/>
      <c r="F20" s="296" t="n">
        <v>0.05</v>
      </c>
      <c r="G20" s="291" t="n">
        <f aca="false">ROUND(G19*F20,2)</f>
        <v>1.7</v>
      </c>
      <c r="H20" s="276"/>
      <c r="I20" s="276"/>
      <c r="J20" s="276"/>
      <c r="K20" s="296" t="n">
        <v>0.05</v>
      </c>
      <c r="L20" s="276" t="n">
        <f aca="false">ROUND(L19*K20,2)</f>
        <v>2.68</v>
      </c>
      <c r="M20" s="297" t="n">
        <f aca="false">L20-G20</f>
        <v>0.98</v>
      </c>
      <c r="N20" s="298" t="n">
        <f aca="false">IF(G20=0,"n/a",M20/G20)</f>
        <v>0.576470588235294</v>
      </c>
      <c r="O20" s="273" t="n">
        <f aca="false">IF(M20="n/a","n/a",M20/G21)</f>
        <v>0.0274049217002237</v>
      </c>
    </row>
    <row r="21" customFormat="false" ht="15.75" hidden="false" customHeight="false" outlineLevel="0" collapsed="false">
      <c r="A21" s="188"/>
      <c r="B21" s="299" t="s">
        <v>99</v>
      </c>
      <c r="C21" s="300"/>
      <c r="D21" s="300"/>
      <c r="E21" s="300"/>
      <c r="F21" s="301"/>
      <c r="G21" s="302" t="n">
        <f aca="false">G19+G20</f>
        <v>35.76</v>
      </c>
      <c r="H21" s="303"/>
      <c r="I21" s="303"/>
      <c r="J21" s="303"/>
      <c r="K21" s="301"/>
      <c r="L21" s="304" t="n">
        <f aca="false">L19+L20</f>
        <v>56.34</v>
      </c>
      <c r="M21" s="295" t="n">
        <f aca="false">SUM(M17:M20)</f>
        <v>20.3533</v>
      </c>
      <c r="N21" s="287" t="n">
        <f aca="false">IF(G21=0,"n/a",M21/G21)</f>
        <v>0.569163870246085</v>
      </c>
      <c r="O21" s="288" t="n">
        <f aca="false">IF(M21="n/a","n/a",M21/G21)</f>
        <v>0.569163870246085</v>
      </c>
    </row>
    <row r="22" customFormat="false" ht="12.75" hidden="false" customHeight="false" outlineLevel="0" collapsed="false">
      <c r="H22" s="16"/>
      <c r="I22" s="16"/>
      <c r="J22" s="16"/>
    </row>
    <row r="23" customFormat="false" ht="12.75" hidden="false" customHeight="false" outlineLevel="0" collapsed="false">
      <c r="H23" s="16"/>
      <c r="I23" s="16"/>
      <c r="J23" s="16"/>
    </row>
    <row r="24" customFormat="false" ht="12.75" hidden="false" customHeight="false" outlineLevel="0" collapsed="false">
      <c r="H24" s="16"/>
      <c r="I24" s="16"/>
      <c r="J24" s="16"/>
    </row>
    <row r="25" customFormat="false" ht="18" hidden="false" customHeight="false" outlineLevel="0" collapsed="false">
      <c r="B25" s="227"/>
      <c r="C25" s="227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5.75" hidden="false" customHeight="false" outlineLevel="0" collapsed="false">
      <c r="B26" s="228"/>
      <c r="C26" s="228"/>
      <c r="D26" s="2"/>
      <c r="E26" s="229"/>
      <c r="F26" s="307"/>
      <c r="G26" s="2"/>
      <c r="H26" s="23"/>
      <c r="I26" s="23"/>
      <c r="J26" s="2"/>
      <c r="K26" s="2"/>
      <c r="L26" s="2"/>
      <c r="M26" s="2"/>
      <c r="N26" s="2"/>
      <c r="O26" s="2"/>
    </row>
    <row r="27" customFormat="false" ht="15.75" hidden="false" customHeight="false" outlineLevel="0" collapsed="false">
      <c r="B27" s="228"/>
      <c r="C27" s="228"/>
      <c r="D27" s="2"/>
      <c r="E27" s="229"/>
      <c r="F27" s="308"/>
      <c r="G27" s="309"/>
      <c r="H27" s="2"/>
      <c r="I27" s="2"/>
      <c r="J27" s="2"/>
      <c r="K27" s="2"/>
      <c r="L27" s="2"/>
      <c r="M27" s="2"/>
      <c r="N27" s="2"/>
      <c r="O27" s="2"/>
    </row>
    <row r="28" customFormat="false" ht="15.75" hidden="false" customHeight="false" outlineLevel="0" collapsed="false">
      <c r="B28" s="228"/>
      <c r="C28" s="228"/>
      <c r="D28" s="2"/>
      <c r="E28" s="229"/>
      <c r="F28" s="19"/>
      <c r="G28" s="2"/>
      <c r="H28" s="2"/>
      <c r="I28" s="2"/>
      <c r="J28" s="2"/>
      <c r="K28" s="229"/>
      <c r="L28" s="2"/>
      <c r="M28" s="2"/>
      <c r="N28" s="2"/>
      <c r="O28" s="2"/>
    </row>
    <row r="29" customFormat="false" ht="20.25" hidden="false" customHeight="false" outlineLevel="0" collapsed="false">
      <c r="B29" s="310"/>
      <c r="C29" s="310"/>
      <c r="D29" s="311"/>
      <c r="E29" s="308"/>
      <c r="F29" s="311"/>
      <c r="G29" s="186"/>
      <c r="H29" s="186"/>
      <c r="I29" s="186"/>
      <c r="J29" s="312"/>
      <c r="K29" s="311"/>
      <c r="L29" s="313"/>
      <c r="M29" s="311"/>
      <c r="N29" s="186"/>
      <c r="O29" s="314"/>
    </row>
    <row r="30" customFormat="false" ht="12.75" hidden="false" customHeight="false" outlineLevel="0" collapsed="false">
      <c r="B30" s="2"/>
      <c r="C30" s="315"/>
      <c r="D30" s="250"/>
      <c r="E30" s="250"/>
      <c r="F30" s="250"/>
      <c r="G30" s="316"/>
      <c r="H30" s="315"/>
      <c r="I30" s="250"/>
      <c r="J30" s="250"/>
      <c r="K30" s="250"/>
      <c r="L30" s="316"/>
      <c r="M30" s="250"/>
      <c r="N30" s="316"/>
      <c r="O30" s="316"/>
    </row>
    <row r="31" customFormat="false" ht="12.75" hidden="false" customHeight="false" outlineLevel="0" collapsed="false">
      <c r="B31" s="259"/>
      <c r="C31" s="259"/>
      <c r="D31" s="260"/>
      <c r="E31" s="260"/>
      <c r="F31" s="319"/>
      <c r="G31" s="276"/>
      <c r="H31" s="276"/>
      <c r="I31" s="276"/>
      <c r="J31" s="276"/>
      <c r="K31" s="319"/>
      <c r="L31" s="276"/>
      <c r="M31" s="320"/>
      <c r="N31" s="272"/>
      <c r="O31" s="272"/>
    </row>
    <row r="32" customFormat="false" ht="12.75" hidden="false" customHeight="false" outlineLevel="0" collapsed="false">
      <c r="B32" s="259"/>
      <c r="C32" s="259"/>
      <c r="D32" s="268"/>
      <c r="E32" s="268"/>
      <c r="F32" s="321"/>
      <c r="G32" s="322"/>
      <c r="H32" s="2"/>
      <c r="I32" s="268"/>
      <c r="J32" s="268"/>
      <c r="K32" s="321"/>
      <c r="L32" s="322"/>
      <c r="M32" s="320"/>
      <c r="N32" s="272"/>
      <c r="O32" s="272"/>
    </row>
    <row r="33" customFormat="false" ht="12.75" hidden="false" customHeight="false" outlineLevel="0" collapsed="false">
      <c r="B33" s="259"/>
      <c r="C33" s="259"/>
      <c r="D33" s="260"/>
      <c r="E33" s="260"/>
      <c r="F33" s="319"/>
      <c r="G33" s="276"/>
      <c r="H33" s="276"/>
      <c r="I33" s="276"/>
      <c r="J33" s="276"/>
      <c r="K33" s="319"/>
      <c r="L33" s="276"/>
      <c r="M33" s="320"/>
      <c r="N33" s="272"/>
      <c r="O33" s="272"/>
    </row>
    <row r="34" customFormat="false" ht="12.75" hidden="false" customHeight="false" outlineLevel="0" collapsed="false">
      <c r="B34" s="259"/>
      <c r="C34" s="259"/>
      <c r="D34" s="268"/>
      <c r="E34" s="268"/>
      <c r="F34" s="321"/>
      <c r="G34" s="322"/>
      <c r="H34" s="2"/>
      <c r="I34" s="268"/>
      <c r="J34" s="268"/>
      <c r="K34" s="321"/>
      <c r="L34" s="322"/>
      <c r="M34" s="320"/>
      <c r="N34" s="272"/>
      <c r="O34" s="272"/>
    </row>
    <row r="35" customFormat="false" ht="12.75" hidden="false" customHeight="false" outlineLevel="0" collapsed="false">
      <c r="B35" s="259"/>
      <c r="C35" s="259"/>
      <c r="D35" s="278"/>
      <c r="E35" s="278"/>
      <c r="F35" s="321"/>
      <c r="G35" s="322"/>
      <c r="H35" s="2"/>
      <c r="I35" s="278"/>
      <c r="J35" s="268"/>
      <c r="K35" s="321"/>
      <c r="L35" s="322"/>
      <c r="M35" s="320"/>
      <c r="N35" s="272"/>
      <c r="O35" s="272"/>
    </row>
    <row r="36" customFormat="false" ht="12.75" hidden="false" customHeight="false" outlineLevel="0" collapsed="false">
      <c r="B36" s="323"/>
      <c r="C36" s="323"/>
      <c r="D36" s="250"/>
      <c r="E36" s="250"/>
      <c r="F36" s="317"/>
      <c r="G36" s="324"/>
      <c r="H36" s="324"/>
      <c r="I36" s="324"/>
      <c r="J36" s="324"/>
      <c r="K36" s="317"/>
      <c r="L36" s="324"/>
      <c r="M36" s="325"/>
      <c r="N36" s="298"/>
      <c r="O36" s="272"/>
    </row>
    <row r="37" customFormat="false" ht="12.75" hidden="false" customHeight="false" outlineLevel="0" collapsed="false">
      <c r="B37" s="259"/>
      <c r="C37" s="259"/>
      <c r="D37" s="268"/>
      <c r="E37" s="268"/>
      <c r="F37" s="326"/>
      <c r="G37" s="322"/>
      <c r="H37" s="276"/>
      <c r="I37" s="276"/>
      <c r="J37" s="290"/>
      <c r="K37" s="326"/>
      <c r="L37" s="322"/>
      <c r="M37" s="320"/>
      <c r="N37" s="272"/>
      <c r="O37" s="272"/>
    </row>
    <row r="38" customFormat="false" ht="12.75" hidden="false" customHeight="false" outlineLevel="0" collapsed="false">
      <c r="B38" s="259"/>
      <c r="C38" s="259"/>
      <c r="D38" s="2"/>
      <c r="E38" s="268"/>
      <c r="F38" s="326"/>
      <c r="G38" s="276"/>
      <c r="H38" s="259"/>
      <c r="I38" s="276"/>
      <c r="J38" s="268"/>
      <c r="K38" s="326"/>
      <c r="L38" s="276"/>
      <c r="M38" s="320"/>
      <c r="N38" s="272"/>
      <c r="O38" s="272"/>
    </row>
    <row r="39" customFormat="false" ht="12.75" hidden="false" customHeight="false" outlineLevel="0" collapsed="false">
      <c r="B39" s="259"/>
      <c r="C39" s="293"/>
      <c r="D39" s="268"/>
      <c r="E39" s="268"/>
      <c r="F39" s="326"/>
      <c r="G39" s="276"/>
      <c r="H39" s="294"/>
      <c r="I39" s="276"/>
      <c r="J39" s="268"/>
      <c r="K39" s="326"/>
      <c r="L39" s="276"/>
      <c r="M39" s="320"/>
      <c r="N39" s="272"/>
      <c r="O39" s="272"/>
    </row>
    <row r="40" customFormat="false" ht="12.75" hidden="false" customHeight="false" outlineLevel="0" collapsed="false">
      <c r="B40" s="323"/>
      <c r="C40" s="323"/>
      <c r="D40" s="250"/>
      <c r="E40" s="250"/>
      <c r="F40" s="317"/>
      <c r="G40" s="324"/>
      <c r="H40" s="324"/>
      <c r="I40" s="324"/>
      <c r="J40" s="324"/>
      <c r="K40" s="317"/>
      <c r="L40" s="324"/>
      <c r="M40" s="327"/>
      <c r="N40" s="298"/>
      <c r="O40" s="272"/>
    </row>
    <row r="41" customFormat="false" ht="12.75" hidden="false" customHeight="false" outlineLevel="0" collapsed="false">
      <c r="B41" s="259"/>
      <c r="C41" s="259"/>
      <c r="D41" s="268"/>
      <c r="E41" s="268"/>
      <c r="F41" s="328"/>
      <c r="G41" s="276"/>
      <c r="H41" s="276"/>
      <c r="I41" s="276"/>
      <c r="J41" s="276"/>
      <c r="K41" s="328"/>
      <c r="L41" s="276"/>
      <c r="M41" s="327"/>
      <c r="N41" s="298"/>
      <c r="O41" s="272"/>
    </row>
    <row r="42" customFormat="false" ht="15" hidden="false" customHeight="false" outlineLevel="0" collapsed="false">
      <c r="B42" s="329"/>
      <c r="C42" s="329"/>
      <c r="D42" s="329"/>
      <c r="E42" s="329"/>
      <c r="F42" s="330"/>
      <c r="G42" s="331"/>
      <c r="H42" s="331"/>
      <c r="I42" s="331"/>
      <c r="J42" s="331"/>
      <c r="K42" s="330"/>
      <c r="L42" s="331"/>
      <c r="M42" s="327"/>
      <c r="N42" s="298"/>
      <c r="O42" s="27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8" hidden="false" customHeight="false" outlineLevel="0" collapsed="false">
      <c r="B46" s="227"/>
      <c r="C46" s="227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5.75" hidden="false" customHeight="false" outlineLevel="0" collapsed="false">
      <c r="B47" s="228"/>
      <c r="C47" s="228"/>
      <c r="D47" s="2"/>
      <c r="E47" s="229"/>
      <c r="F47" s="307"/>
      <c r="G47" s="2"/>
      <c r="H47" s="23"/>
      <c r="I47" s="23"/>
      <c r="J47" s="2"/>
      <c r="K47" s="2"/>
      <c r="L47" s="2"/>
      <c r="M47" s="2"/>
      <c r="N47" s="2"/>
      <c r="O47" s="2"/>
    </row>
    <row r="48" customFormat="false" ht="15.75" hidden="false" customHeight="false" outlineLevel="0" collapsed="false">
      <c r="B48" s="228"/>
      <c r="C48" s="228"/>
      <c r="D48" s="2"/>
      <c r="E48" s="229"/>
      <c r="F48" s="308"/>
      <c r="G48" s="309"/>
      <c r="H48" s="2"/>
      <c r="I48" s="2"/>
      <c r="J48" s="2"/>
      <c r="K48" s="2"/>
      <c r="L48" s="2"/>
      <c r="M48" s="2"/>
      <c r="N48" s="2"/>
      <c r="O48" s="2"/>
    </row>
    <row r="49" customFormat="false" ht="15.75" hidden="false" customHeight="false" outlineLevel="0" collapsed="false">
      <c r="B49" s="228"/>
      <c r="C49" s="228"/>
      <c r="D49" s="2"/>
      <c r="E49" s="229"/>
      <c r="F49" s="19"/>
      <c r="G49" s="2"/>
      <c r="H49" s="2"/>
      <c r="I49" s="2"/>
      <c r="J49" s="2"/>
      <c r="K49" s="229"/>
      <c r="L49" s="2"/>
      <c r="M49" s="2"/>
      <c r="N49" s="2"/>
      <c r="O49" s="2"/>
    </row>
    <row r="50" customFormat="false" ht="20.25" hidden="false" customHeight="false" outlineLevel="0" collapsed="false">
      <c r="B50" s="310"/>
      <c r="C50" s="310"/>
      <c r="D50" s="311"/>
      <c r="E50" s="308"/>
      <c r="F50" s="311"/>
      <c r="G50" s="186"/>
      <c r="H50" s="186"/>
      <c r="I50" s="186"/>
      <c r="J50" s="312"/>
      <c r="K50" s="311"/>
      <c r="L50" s="313"/>
      <c r="M50" s="311"/>
      <c r="N50" s="186"/>
      <c r="O50" s="314"/>
    </row>
    <row r="51" customFormat="false" ht="12.75" hidden="false" customHeight="false" outlineLevel="0" collapsed="false">
      <c r="B51" s="2"/>
      <c r="C51" s="315"/>
      <c r="D51" s="250"/>
      <c r="E51" s="250"/>
      <c r="F51" s="250"/>
      <c r="G51" s="316"/>
      <c r="H51" s="315"/>
      <c r="I51" s="250"/>
      <c r="J51" s="250"/>
      <c r="K51" s="250"/>
      <c r="L51" s="316"/>
      <c r="M51" s="250"/>
      <c r="N51" s="316"/>
      <c r="O51" s="316"/>
    </row>
    <row r="52" customFormat="false" ht="12.75" hidden="false" customHeight="false" outlineLevel="0" collapsed="false">
      <c r="B52" s="259"/>
      <c r="C52" s="259"/>
      <c r="D52" s="260"/>
      <c r="E52" s="260"/>
      <c r="F52" s="319"/>
      <c r="G52" s="276"/>
      <c r="H52" s="276"/>
      <c r="I52" s="276"/>
      <c r="J52" s="276"/>
      <c r="K52" s="319"/>
      <c r="L52" s="276"/>
      <c r="M52" s="320"/>
      <c r="N52" s="272"/>
      <c r="O52" s="272"/>
    </row>
    <row r="53" customFormat="false" ht="12.75" hidden="false" customHeight="false" outlineLevel="0" collapsed="false">
      <c r="B53" s="259"/>
      <c r="C53" s="259"/>
      <c r="D53" s="268"/>
      <c r="E53" s="268"/>
      <c r="F53" s="321"/>
      <c r="G53" s="322"/>
      <c r="H53" s="2"/>
      <c r="I53" s="268"/>
      <c r="J53" s="268"/>
      <c r="K53" s="321"/>
      <c r="L53" s="322"/>
      <c r="M53" s="320"/>
      <c r="N53" s="272"/>
      <c r="O53" s="272"/>
    </row>
    <row r="54" customFormat="false" ht="12.75" hidden="false" customHeight="false" outlineLevel="0" collapsed="false">
      <c r="B54" s="259"/>
      <c r="C54" s="259"/>
      <c r="D54" s="260"/>
      <c r="E54" s="260"/>
      <c r="F54" s="319"/>
      <c r="G54" s="276"/>
      <c r="H54" s="276"/>
      <c r="I54" s="276"/>
      <c r="J54" s="276"/>
      <c r="K54" s="319"/>
      <c r="L54" s="276"/>
      <c r="M54" s="320"/>
      <c r="N54" s="272"/>
      <c r="O54" s="272"/>
    </row>
    <row r="55" customFormat="false" ht="12.75" hidden="false" customHeight="false" outlineLevel="0" collapsed="false">
      <c r="B55" s="259"/>
      <c r="C55" s="259"/>
      <c r="D55" s="268"/>
      <c r="E55" s="268"/>
      <c r="F55" s="321"/>
      <c r="G55" s="322"/>
      <c r="H55" s="2"/>
      <c r="I55" s="268"/>
      <c r="J55" s="268"/>
      <c r="K55" s="321"/>
      <c r="L55" s="322"/>
      <c r="M55" s="320"/>
      <c r="N55" s="272"/>
      <c r="O55" s="272"/>
    </row>
    <row r="56" customFormat="false" ht="12.75" hidden="false" customHeight="false" outlineLevel="0" collapsed="false">
      <c r="B56" s="259"/>
      <c r="C56" s="259"/>
      <c r="D56" s="278"/>
      <c r="E56" s="278"/>
      <c r="F56" s="321"/>
      <c r="G56" s="322"/>
      <c r="H56" s="2"/>
      <c r="I56" s="278"/>
      <c r="J56" s="268"/>
      <c r="K56" s="321"/>
      <c r="L56" s="322"/>
      <c r="M56" s="320"/>
      <c r="N56" s="272"/>
      <c r="O56" s="272"/>
    </row>
    <row r="57" customFormat="false" ht="12.75" hidden="false" customHeight="false" outlineLevel="0" collapsed="false">
      <c r="B57" s="323"/>
      <c r="C57" s="323"/>
      <c r="D57" s="250"/>
      <c r="E57" s="250"/>
      <c r="F57" s="317"/>
      <c r="G57" s="324"/>
      <c r="H57" s="324"/>
      <c r="I57" s="324"/>
      <c r="J57" s="324"/>
      <c r="K57" s="317"/>
      <c r="L57" s="324"/>
      <c r="M57" s="325"/>
      <c r="N57" s="298"/>
      <c r="O57" s="272"/>
    </row>
    <row r="58" customFormat="false" ht="12.75" hidden="false" customHeight="false" outlineLevel="0" collapsed="false">
      <c r="B58" s="259"/>
      <c r="C58" s="259"/>
      <c r="D58" s="268"/>
      <c r="E58" s="268"/>
      <c r="F58" s="326"/>
      <c r="G58" s="322"/>
      <c r="H58" s="276"/>
      <c r="I58" s="276"/>
      <c r="J58" s="290"/>
      <c r="K58" s="326"/>
      <c r="L58" s="322"/>
      <c r="M58" s="320"/>
      <c r="N58" s="272"/>
      <c r="O58" s="272"/>
    </row>
    <row r="59" customFormat="false" ht="12.75" hidden="false" customHeight="false" outlineLevel="0" collapsed="false">
      <c r="B59" s="259"/>
      <c r="C59" s="259"/>
      <c r="D59" s="2"/>
      <c r="E59" s="268"/>
      <c r="F59" s="326"/>
      <c r="G59" s="276"/>
      <c r="H59" s="259"/>
      <c r="I59" s="276"/>
      <c r="J59" s="268"/>
      <c r="K59" s="326"/>
      <c r="L59" s="276"/>
      <c r="M59" s="320"/>
      <c r="N59" s="272"/>
      <c r="O59" s="272"/>
    </row>
    <row r="60" customFormat="false" ht="12.75" hidden="false" customHeight="false" outlineLevel="0" collapsed="false">
      <c r="B60" s="259"/>
      <c r="C60" s="293"/>
      <c r="D60" s="268"/>
      <c r="E60" s="268"/>
      <c r="F60" s="326"/>
      <c r="G60" s="276"/>
      <c r="H60" s="294"/>
      <c r="I60" s="276"/>
      <c r="J60" s="268"/>
      <c r="K60" s="326"/>
      <c r="L60" s="276"/>
      <c r="M60" s="320"/>
      <c r="N60" s="272"/>
      <c r="O60" s="272"/>
    </row>
    <row r="61" customFormat="false" ht="12.75" hidden="false" customHeight="false" outlineLevel="0" collapsed="false">
      <c r="B61" s="323"/>
      <c r="C61" s="323"/>
      <c r="D61" s="250"/>
      <c r="E61" s="250"/>
      <c r="F61" s="317"/>
      <c r="G61" s="324"/>
      <c r="H61" s="324"/>
      <c r="I61" s="324"/>
      <c r="J61" s="324"/>
      <c r="K61" s="317"/>
      <c r="L61" s="324"/>
      <c r="M61" s="327"/>
      <c r="N61" s="298"/>
      <c r="O61" s="272"/>
    </row>
    <row r="62" customFormat="false" ht="12.75" hidden="false" customHeight="false" outlineLevel="0" collapsed="false">
      <c r="B62" s="259"/>
      <c r="C62" s="259"/>
      <c r="D62" s="268"/>
      <c r="E62" s="268"/>
      <c r="F62" s="328"/>
      <c r="G62" s="276"/>
      <c r="H62" s="276"/>
      <c r="I62" s="276"/>
      <c r="J62" s="276"/>
      <c r="K62" s="328"/>
      <c r="L62" s="276"/>
      <c r="M62" s="327"/>
      <c r="N62" s="298"/>
      <c r="O62" s="272"/>
    </row>
    <row r="63" customFormat="false" ht="15" hidden="false" customHeight="false" outlineLevel="0" collapsed="false">
      <c r="B63" s="329"/>
      <c r="C63" s="329"/>
      <c r="D63" s="329"/>
      <c r="E63" s="329"/>
      <c r="F63" s="330"/>
      <c r="G63" s="331"/>
      <c r="H63" s="331"/>
      <c r="I63" s="331"/>
      <c r="J63" s="331"/>
      <c r="K63" s="330"/>
      <c r="L63" s="331"/>
      <c r="M63" s="327"/>
      <c r="N63" s="298"/>
      <c r="O63" s="27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8" hidden="false" customHeight="false" outlineLevel="0" collapsed="false">
      <c r="B67" s="227"/>
      <c r="C67" s="227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5.75" hidden="false" customHeight="false" outlineLevel="0" collapsed="false">
      <c r="B68" s="228"/>
      <c r="C68" s="228"/>
      <c r="D68" s="2"/>
      <c r="E68" s="229"/>
      <c r="F68" s="307"/>
      <c r="G68" s="2"/>
      <c r="H68" s="23"/>
      <c r="I68" s="23"/>
      <c r="J68" s="2"/>
      <c r="K68" s="2"/>
      <c r="L68" s="2"/>
      <c r="M68" s="2"/>
      <c r="N68" s="2"/>
      <c r="O68" s="2"/>
    </row>
    <row r="69" customFormat="false" ht="15.75" hidden="false" customHeight="false" outlineLevel="0" collapsed="false">
      <c r="B69" s="228"/>
      <c r="C69" s="228"/>
      <c r="D69" s="2"/>
      <c r="E69" s="229"/>
      <c r="F69" s="308"/>
      <c r="G69" s="309"/>
      <c r="H69" s="2"/>
      <c r="I69" s="2"/>
      <c r="J69" s="2"/>
      <c r="K69" s="2"/>
      <c r="L69" s="2"/>
      <c r="M69" s="2"/>
      <c r="N69" s="2"/>
      <c r="O69" s="2"/>
    </row>
    <row r="70" customFormat="false" ht="15.75" hidden="false" customHeight="false" outlineLevel="0" collapsed="false">
      <c r="B70" s="228"/>
      <c r="C70" s="228"/>
      <c r="D70" s="2"/>
      <c r="E70" s="229"/>
      <c r="F70" s="19"/>
      <c r="G70" s="2"/>
      <c r="H70" s="2"/>
      <c r="I70" s="2"/>
      <c r="J70" s="2"/>
      <c r="K70" s="229"/>
      <c r="L70" s="2"/>
      <c r="M70" s="2"/>
      <c r="N70" s="2"/>
      <c r="O70" s="2"/>
    </row>
    <row r="71" customFormat="false" ht="20.25" hidden="false" customHeight="false" outlineLevel="0" collapsed="false">
      <c r="B71" s="310"/>
      <c r="C71" s="310"/>
      <c r="D71" s="311"/>
      <c r="E71" s="308"/>
      <c r="F71" s="311"/>
      <c r="G71" s="186"/>
      <c r="H71" s="186"/>
      <c r="I71" s="186"/>
      <c r="J71" s="312"/>
      <c r="K71" s="311"/>
      <c r="L71" s="313"/>
      <c r="M71" s="311"/>
      <c r="N71" s="186"/>
      <c r="O71" s="314"/>
    </row>
    <row r="72" customFormat="false" ht="12.75" hidden="false" customHeight="false" outlineLevel="0" collapsed="false">
      <c r="B72" s="2"/>
      <c r="C72" s="315"/>
      <c r="D72" s="250"/>
      <c r="E72" s="250"/>
      <c r="F72" s="250"/>
      <c r="G72" s="316"/>
      <c r="H72" s="315"/>
      <c r="I72" s="250"/>
      <c r="J72" s="250"/>
      <c r="K72" s="250"/>
      <c r="L72" s="316"/>
      <c r="M72" s="250"/>
      <c r="N72" s="316"/>
      <c r="O72" s="316"/>
    </row>
    <row r="73" customFormat="false" ht="12.75" hidden="false" customHeight="false" outlineLevel="0" collapsed="false">
      <c r="B73" s="259"/>
      <c r="C73" s="259"/>
      <c r="D73" s="260"/>
      <c r="E73" s="260"/>
      <c r="F73" s="319"/>
      <c r="G73" s="276"/>
      <c r="H73" s="276"/>
      <c r="I73" s="276"/>
      <c r="J73" s="276"/>
      <c r="K73" s="319"/>
      <c r="L73" s="276"/>
      <c r="M73" s="320"/>
      <c r="N73" s="272"/>
      <c r="O73" s="272"/>
    </row>
    <row r="74" customFormat="false" ht="12.75" hidden="false" customHeight="false" outlineLevel="0" collapsed="false">
      <c r="B74" s="259"/>
      <c r="C74" s="259"/>
      <c r="D74" s="268"/>
      <c r="E74" s="268"/>
      <c r="F74" s="321"/>
      <c r="G74" s="322"/>
      <c r="H74" s="2"/>
      <c r="I74" s="268"/>
      <c r="J74" s="268"/>
      <c r="K74" s="321"/>
      <c r="L74" s="322"/>
      <c r="M74" s="320"/>
      <c r="N74" s="272"/>
      <c r="O74" s="272"/>
    </row>
    <row r="75" customFormat="false" ht="12.75" hidden="false" customHeight="false" outlineLevel="0" collapsed="false">
      <c r="B75" s="259"/>
      <c r="C75" s="259"/>
      <c r="D75" s="260"/>
      <c r="E75" s="260"/>
      <c r="F75" s="319"/>
      <c r="G75" s="276"/>
      <c r="H75" s="276"/>
      <c r="I75" s="276"/>
      <c r="J75" s="276"/>
      <c r="K75" s="319"/>
      <c r="L75" s="276"/>
      <c r="M75" s="320"/>
      <c r="N75" s="272"/>
      <c r="O75" s="272"/>
    </row>
    <row r="76" customFormat="false" ht="12.75" hidden="false" customHeight="false" outlineLevel="0" collapsed="false">
      <c r="B76" s="259"/>
      <c r="C76" s="259"/>
      <c r="D76" s="268"/>
      <c r="E76" s="268"/>
      <c r="F76" s="321"/>
      <c r="G76" s="322"/>
      <c r="H76" s="2"/>
      <c r="I76" s="268"/>
      <c r="J76" s="268"/>
      <c r="K76" s="321"/>
      <c r="L76" s="322"/>
      <c r="M76" s="320"/>
      <c r="N76" s="272"/>
      <c r="O76" s="272"/>
    </row>
    <row r="77" customFormat="false" ht="12.75" hidden="false" customHeight="false" outlineLevel="0" collapsed="false">
      <c r="B77" s="259"/>
      <c r="C77" s="259"/>
      <c r="D77" s="278"/>
      <c r="E77" s="278"/>
      <c r="F77" s="321"/>
      <c r="G77" s="322"/>
      <c r="H77" s="2"/>
      <c r="I77" s="278"/>
      <c r="J77" s="268"/>
      <c r="K77" s="321"/>
      <c r="L77" s="322"/>
      <c r="M77" s="320"/>
      <c r="N77" s="272"/>
      <c r="O77" s="272"/>
    </row>
    <row r="78" customFormat="false" ht="12.75" hidden="false" customHeight="false" outlineLevel="0" collapsed="false">
      <c r="B78" s="323"/>
      <c r="C78" s="323"/>
      <c r="D78" s="250"/>
      <c r="E78" s="250"/>
      <c r="F78" s="317"/>
      <c r="G78" s="324"/>
      <c r="H78" s="324"/>
      <c r="I78" s="324"/>
      <c r="J78" s="324"/>
      <c r="K78" s="317"/>
      <c r="L78" s="324"/>
      <c r="M78" s="325"/>
      <c r="N78" s="298"/>
      <c r="O78" s="272"/>
    </row>
    <row r="79" customFormat="false" ht="12.75" hidden="false" customHeight="false" outlineLevel="0" collapsed="false">
      <c r="B79" s="259"/>
      <c r="C79" s="259"/>
      <c r="D79" s="268"/>
      <c r="E79" s="268"/>
      <c r="F79" s="326"/>
      <c r="G79" s="322"/>
      <c r="H79" s="276"/>
      <c r="I79" s="276"/>
      <c r="J79" s="290"/>
      <c r="K79" s="326"/>
      <c r="L79" s="322"/>
      <c r="M79" s="320"/>
      <c r="N79" s="272"/>
      <c r="O79" s="272"/>
    </row>
    <row r="80" customFormat="false" ht="12.75" hidden="false" customHeight="false" outlineLevel="0" collapsed="false">
      <c r="B80" s="259"/>
      <c r="C80" s="259"/>
      <c r="D80" s="2"/>
      <c r="E80" s="268"/>
      <c r="F80" s="326"/>
      <c r="G80" s="276"/>
      <c r="H80" s="259"/>
      <c r="I80" s="276"/>
      <c r="J80" s="268"/>
      <c r="K80" s="326"/>
      <c r="L80" s="276"/>
      <c r="M80" s="320"/>
      <c r="N80" s="272"/>
      <c r="O80" s="272"/>
    </row>
    <row r="81" customFormat="false" ht="12.75" hidden="false" customHeight="false" outlineLevel="0" collapsed="false">
      <c r="B81" s="259"/>
      <c r="C81" s="293"/>
      <c r="D81" s="268"/>
      <c r="E81" s="268"/>
      <c r="F81" s="326"/>
      <c r="G81" s="276"/>
      <c r="H81" s="294"/>
      <c r="I81" s="276"/>
      <c r="J81" s="268"/>
      <c r="K81" s="326"/>
      <c r="L81" s="276"/>
      <c r="M81" s="320"/>
      <c r="N81" s="272"/>
      <c r="O81" s="272"/>
    </row>
    <row r="82" customFormat="false" ht="12.75" hidden="false" customHeight="false" outlineLevel="0" collapsed="false">
      <c r="B82" s="323"/>
      <c r="C82" s="323"/>
      <c r="D82" s="250"/>
      <c r="E82" s="250"/>
      <c r="F82" s="317"/>
      <c r="G82" s="324"/>
      <c r="H82" s="324"/>
      <c r="I82" s="324"/>
      <c r="J82" s="324"/>
      <c r="K82" s="317"/>
      <c r="L82" s="324"/>
      <c r="M82" s="327"/>
      <c r="N82" s="298"/>
      <c r="O82" s="272"/>
    </row>
    <row r="83" customFormat="false" ht="12.75" hidden="false" customHeight="false" outlineLevel="0" collapsed="false">
      <c r="B83" s="259"/>
      <c r="C83" s="259"/>
      <c r="D83" s="268"/>
      <c r="E83" s="268"/>
      <c r="F83" s="328"/>
      <c r="G83" s="276"/>
      <c r="H83" s="276"/>
      <c r="I83" s="276"/>
      <c r="J83" s="276"/>
      <c r="K83" s="328"/>
      <c r="L83" s="276"/>
      <c r="M83" s="327"/>
      <c r="N83" s="298"/>
      <c r="O83" s="272"/>
    </row>
    <row r="84" customFormat="false" ht="15" hidden="false" customHeight="false" outlineLevel="0" collapsed="false">
      <c r="B84" s="329"/>
      <c r="C84" s="329"/>
      <c r="D84" s="329"/>
      <c r="E84" s="329"/>
      <c r="F84" s="330"/>
      <c r="G84" s="331"/>
      <c r="H84" s="331"/>
      <c r="I84" s="331"/>
      <c r="J84" s="331"/>
      <c r="K84" s="330"/>
      <c r="L84" s="331"/>
      <c r="M84" s="327"/>
      <c r="N84" s="298"/>
      <c r="O84" s="27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12.75" hidden="false" customHeight="false" outlineLevel="0" collapsed="false">
      <c r="B87" s="2"/>
      <c r="C87" s="2"/>
      <c r="D87" s="2"/>
      <c r="E87" s="2"/>
      <c r="F87" s="33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8" hidden="false" customHeight="false" outlineLevel="0" collapsed="false">
      <c r="B88" s="227"/>
      <c r="C88" s="227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5.75" hidden="false" customHeight="false" outlineLevel="0" collapsed="false">
      <c r="B89" s="228"/>
      <c r="C89" s="228"/>
      <c r="D89" s="2"/>
      <c r="E89" s="229"/>
      <c r="F89" s="307"/>
      <c r="G89" s="2"/>
      <c r="H89" s="23"/>
      <c r="I89" s="23"/>
      <c r="J89" s="2"/>
      <c r="K89" s="2"/>
      <c r="L89" s="2"/>
      <c r="M89" s="2"/>
      <c r="N89" s="2"/>
      <c r="O89" s="2"/>
    </row>
    <row r="90" customFormat="false" ht="15.75" hidden="false" customHeight="false" outlineLevel="0" collapsed="false">
      <c r="B90" s="228"/>
      <c r="C90" s="228"/>
      <c r="D90" s="2"/>
      <c r="E90" s="229"/>
      <c r="F90" s="308"/>
      <c r="G90" s="309"/>
      <c r="H90" s="2"/>
      <c r="I90" s="2"/>
      <c r="J90" s="2"/>
      <c r="K90" s="2"/>
      <c r="L90" s="2"/>
      <c r="M90" s="2"/>
      <c r="N90" s="2"/>
      <c r="O90" s="2"/>
    </row>
    <row r="91" customFormat="false" ht="15.75" hidden="false" customHeight="false" outlineLevel="0" collapsed="false">
      <c r="B91" s="228"/>
      <c r="C91" s="228"/>
      <c r="D91" s="2"/>
      <c r="E91" s="229"/>
      <c r="F91" s="19"/>
      <c r="G91" s="2"/>
      <c r="H91" s="2"/>
      <c r="I91" s="2"/>
      <c r="J91" s="2"/>
      <c r="K91" s="229"/>
      <c r="L91" s="2"/>
      <c r="M91" s="2"/>
      <c r="N91" s="2"/>
      <c r="O91" s="2"/>
    </row>
    <row r="92" customFormat="false" ht="20.25" hidden="false" customHeight="false" outlineLevel="0" collapsed="false">
      <c r="B92" s="310"/>
      <c r="C92" s="310"/>
      <c r="D92" s="311"/>
      <c r="E92" s="308"/>
      <c r="F92" s="311"/>
      <c r="G92" s="186"/>
      <c r="H92" s="186"/>
      <c r="I92" s="186"/>
      <c r="J92" s="312"/>
      <c r="K92" s="311"/>
      <c r="L92" s="313"/>
      <c r="M92" s="311"/>
      <c r="N92" s="186"/>
      <c r="O92" s="314"/>
    </row>
    <row r="93" customFormat="false" ht="12.75" hidden="false" customHeight="false" outlineLevel="0" collapsed="false">
      <c r="B93" s="2"/>
      <c r="C93" s="315"/>
      <c r="D93" s="250"/>
      <c r="E93" s="250"/>
      <c r="F93" s="250"/>
      <c r="G93" s="316"/>
      <c r="H93" s="315"/>
      <c r="I93" s="250"/>
      <c r="J93" s="250"/>
      <c r="K93" s="250"/>
      <c r="L93" s="316"/>
      <c r="M93" s="250"/>
      <c r="N93" s="316"/>
      <c r="O93" s="316"/>
    </row>
    <row r="94" customFormat="false" ht="12.75" hidden="false" customHeight="false" outlineLevel="0" collapsed="false">
      <c r="B94" s="259"/>
      <c r="C94" s="259"/>
      <c r="D94" s="260"/>
      <c r="E94" s="260"/>
      <c r="F94" s="319"/>
      <c r="G94" s="276"/>
      <c r="H94" s="276"/>
      <c r="I94" s="276"/>
      <c r="J94" s="276"/>
      <c r="K94" s="319"/>
      <c r="L94" s="276"/>
      <c r="M94" s="320"/>
      <c r="N94" s="272"/>
      <c r="O94" s="272"/>
    </row>
    <row r="95" customFormat="false" ht="12.75" hidden="false" customHeight="false" outlineLevel="0" collapsed="false">
      <c r="B95" s="259"/>
      <c r="C95" s="259"/>
      <c r="D95" s="268"/>
      <c r="E95" s="268"/>
      <c r="F95" s="321"/>
      <c r="G95" s="322"/>
      <c r="H95" s="2"/>
      <c r="I95" s="268"/>
      <c r="J95" s="268"/>
      <c r="K95" s="321"/>
      <c r="L95" s="322"/>
      <c r="M95" s="320"/>
      <c r="N95" s="272"/>
      <c r="O95" s="272"/>
    </row>
    <row r="96" customFormat="false" ht="12.75" hidden="false" customHeight="false" outlineLevel="0" collapsed="false">
      <c r="B96" s="259"/>
      <c r="C96" s="259"/>
      <c r="D96" s="260"/>
      <c r="E96" s="260"/>
      <c r="F96" s="319"/>
      <c r="G96" s="276"/>
      <c r="H96" s="276"/>
      <c r="I96" s="276"/>
      <c r="J96" s="276"/>
      <c r="K96" s="319"/>
      <c r="L96" s="276"/>
      <c r="M96" s="320"/>
      <c r="N96" s="272"/>
      <c r="O96" s="272"/>
    </row>
    <row r="97" customFormat="false" ht="12.75" hidden="false" customHeight="false" outlineLevel="0" collapsed="false">
      <c r="B97" s="259"/>
      <c r="C97" s="259"/>
      <c r="D97" s="268"/>
      <c r="E97" s="268"/>
      <c r="F97" s="321"/>
      <c r="G97" s="322"/>
      <c r="H97" s="2"/>
      <c r="I97" s="268"/>
      <c r="J97" s="268"/>
      <c r="K97" s="321"/>
      <c r="L97" s="322"/>
      <c r="M97" s="320"/>
      <c r="N97" s="272"/>
      <c r="O97" s="272"/>
    </row>
    <row r="98" customFormat="false" ht="12.75" hidden="false" customHeight="false" outlineLevel="0" collapsed="false">
      <c r="B98" s="259"/>
      <c r="C98" s="259"/>
      <c r="D98" s="278"/>
      <c r="E98" s="278"/>
      <c r="F98" s="321"/>
      <c r="G98" s="322"/>
      <c r="H98" s="2"/>
      <c r="I98" s="278"/>
      <c r="J98" s="268"/>
      <c r="K98" s="321"/>
      <c r="L98" s="322"/>
      <c r="M98" s="320"/>
      <c r="N98" s="272"/>
      <c r="O98" s="272"/>
    </row>
    <row r="99" customFormat="false" ht="12.75" hidden="false" customHeight="false" outlineLevel="0" collapsed="false">
      <c r="B99" s="323"/>
      <c r="C99" s="323"/>
      <c r="D99" s="250"/>
      <c r="E99" s="250"/>
      <c r="F99" s="317"/>
      <c r="G99" s="324"/>
      <c r="H99" s="324"/>
      <c r="I99" s="324"/>
      <c r="J99" s="324"/>
      <c r="K99" s="317"/>
      <c r="L99" s="324"/>
      <c r="M99" s="325"/>
      <c r="N99" s="298"/>
      <c r="O99" s="272"/>
    </row>
    <row r="100" customFormat="false" ht="12.75" hidden="false" customHeight="false" outlineLevel="0" collapsed="false">
      <c r="B100" s="259"/>
      <c r="C100" s="259"/>
      <c r="D100" s="268"/>
      <c r="E100" s="268"/>
      <c r="F100" s="326"/>
      <c r="G100" s="322"/>
      <c r="H100" s="276"/>
      <c r="I100" s="276"/>
      <c r="J100" s="290"/>
      <c r="K100" s="326"/>
      <c r="L100" s="322"/>
      <c r="M100" s="320"/>
      <c r="N100" s="272"/>
      <c r="O100" s="272"/>
    </row>
    <row r="101" customFormat="false" ht="12.75" hidden="false" customHeight="false" outlineLevel="0" collapsed="false">
      <c r="B101" s="259"/>
      <c r="C101" s="259"/>
      <c r="D101" s="2"/>
      <c r="E101" s="268"/>
      <c r="F101" s="326"/>
      <c r="G101" s="276"/>
      <c r="H101" s="259"/>
      <c r="I101" s="276"/>
      <c r="J101" s="268"/>
      <c r="K101" s="326"/>
      <c r="L101" s="276"/>
      <c r="M101" s="320"/>
      <c r="N101" s="272"/>
      <c r="O101" s="272"/>
    </row>
    <row r="102" customFormat="false" ht="12.75" hidden="false" customHeight="false" outlineLevel="0" collapsed="false">
      <c r="B102" s="259"/>
      <c r="C102" s="293"/>
      <c r="D102" s="268"/>
      <c r="E102" s="268"/>
      <c r="F102" s="326"/>
      <c r="G102" s="276"/>
      <c r="H102" s="294"/>
      <c r="I102" s="276"/>
      <c r="J102" s="268"/>
      <c r="K102" s="326"/>
      <c r="L102" s="276"/>
      <c r="M102" s="320"/>
      <c r="N102" s="272"/>
      <c r="O102" s="272"/>
    </row>
    <row r="103" customFormat="false" ht="12.75" hidden="false" customHeight="false" outlineLevel="0" collapsed="false">
      <c r="B103" s="323"/>
      <c r="C103" s="323"/>
      <c r="D103" s="250"/>
      <c r="E103" s="250"/>
      <c r="F103" s="317"/>
      <c r="G103" s="324"/>
      <c r="H103" s="324"/>
      <c r="I103" s="324"/>
      <c r="J103" s="324"/>
      <c r="K103" s="317"/>
      <c r="L103" s="324"/>
      <c r="M103" s="327"/>
      <c r="N103" s="298"/>
      <c r="O103" s="272"/>
    </row>
    <row r="104" customFormat="false" ht="12.75" hidden="false" customHeight="false" outlineLevel="0" collapsed="false">
      <c r="B104" s="259"/>
      <c r="C104" s="259"/>
      <c r="D104" s="268"/>
      <c r="E104" s="268"/>
      <c r="F104" s="328"/>
      <c r="G104" s="276"/>
      <c r="H104" s="276"/>
      <c r="I104" s="276"/>
      <c r="J104" s="276"/>
      <c r="K104" s="328"/>
      <c r="L104" s="276"/>
      <c r="M104" s="327"/>
      <c r="N104" s="298"/>
      <c r="O104" s="272"/>
    </row>
    <row r="105" customFormat="false" ht="15" hidden="false" customHeight="false" outlineLevel="0" collapsed="false">
      <c r="B105" s="329"/>
      <c r="C105" s="329"/>
      <c r="D105" s="329"/>
      <c r="E105" s="329"/>
      <c r="F105" s="330"/>
      <c r="G105" s="331"/>
      <c r="H105" s="331"/>
      <c r="I105" s="331"/>
      <c r="J105" s="331"/>
      <c r="K105" s="330"/>
      <c r="L105" s="331"/>
      <c r="M105" s="327"/>
      <c r="N105" s="298"/>
      <c r="O105" s="27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18" hidden="false" customHeight="false" outlineLevel="0" collapsed="false">
      <c r="B109" s="227"/>
      <c r="C109" s="227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15.75" hidden="false" customHeight="false" outlineLevel="0" collapsed="false">
      <c r="B110" s="228"/>
      <c r="C110" s="228"/>
      <c r="D110" s="2"/>
      <c r="E110" s="229"/>
      <c r="F110" s="307"/>
      <c r="G110" s="2"/>
      <c r="H110" s="23"/>
      <c r="I110" s="23"/>
      <c r="J110" s="2"/>
      <c r="K110" s="2"/>
      <c r="L110" s="2"/>
      <c r="M110" s="2"/>
      <c r="N110" s="2"/>
      <c r="O110" s="2"/>
    </row>
    <row r="111" customFormat="false" ht="15.75" hidden="false" customHeight="false" outlineLevel="0" collapsed="false">
      <c r="B111" s="228"/>
      <c r="C111" s="228"/>
      <c r="D111" s="2"/>
      <c r="E111" s="229"/>
      <c r="F111" s="308"/>
      <c r="G111" s="309"/>
      <c r="H111" s="2"/>
      <c r="I111" s="2"/>
      <c r="J111" s="2"/>
      <c r="K111" s="2"/>
      <c r="L111" s="2"/>
      <c r="M111" s="2"/>
      <c r="N111" s="2"/>
      <c r="O111" s="2"/>
    </row>
    <row r="112" customFormat="false" ht="15.75" hidden="false" customHeight="false" outlineLevel="0" collapsed="false">
      <c r="B112" s="228"/>
      <c r="C112" s="228"/>
      <c r="D112" s="2"/>
      <c r="E112" s="229"/>
      <c r="F112" s="19"/>
      <c r="G112" s="2"/>
      <c r="H112" s="2"/>
      <c r="I112" s="2"/>
      <c r="J112" s="2"/>
      <c r="K112" s="229"/>
      <c r="L112" s="2"/>
      <c r="M112" s="2"/>
      <c r="N112" s="2"/>
      <c r="O112" s="2"/>
    </row>
    <row r="113" customFormat="false" ht="20.25" hidden="false" customHeight="false" outlineLevel="0" collapsed="false">
      <c r="B113" s="310"/>
      <c r="C113" s="310"/>
      <c r="D113" s="311"/>
      <c r="E113" s="308"/>
      <c r="F113" s="311"/>
      <c r="G113" s="186"/>
      <c r="H113" s="186"/>
      <c r="I113" s="186"/>
      <c r="J113" s="312"/>
      <c r="K113" s="311"/>
      <c r="L113" s="313"/>
      <c r="M113" s="311"/>
      <c r="N113" s="186"/>
      <c r="O113" s="314"/>
    </row>
    <row r="114" customFormat="false" ht="12.75" hidden="false" customHeight="false" outlineLevel="0" collapsed="false">
      <c r="B114" s="2"/>
      <c r="C114" s="315"/>
      <c r="D114" s="250"/>
      <c r="E114" s="250"/>
      <c r="F114" s="250"/>
      <c r="G114" s="316"/>
      <c r="H114" s="315"/>
      <c r="I114" s="250"/>
      <c r="J114" s="250"/>
      <c r="K114" s="250"/>
      <c r="L114" s="316"/>
      <c r="M114" s="250"/>
      <c r="N114" s="316"/>
      <c r="O114" s="316"/>
    </row>
    <row r="115" customFormat="false" ht="12.75" hidden="false" customHeight="false" outlineLevel="0" collapsed="false">
      <c r="B115" s="259"/>
      <c r="C115" s="259"/>
      <c r="D115" s="260"/>
      <c r="E115" s="260"/>
      <c r="F115" s="319"/>
      <c r="G115" s="276"/>
      <c r="H115" s="276"/>
      <c r="I115" s="276"/>
      <c r="J115" s="276"/>
      <c r="K115" s="319"/>
      <c r="L115" s="276"/>
      <c r="M115" s="320"/>
      <c r="N115" s="272"/>
      <c r="O115" s="272"/>
    </row>
    <row r="116" customFormat="false" ht="12.75" hidden="false" customHeight="false" outlineLevel="0" collapsed="false">
      <c r="B116" s="259"/>
      <c r="C116" s="259"/>
      <c r="D116" s="268"/>
      <c r="E116" s="268"/>
      <c r="F116" s="321"/>
      <c r="G116" s="322"/>
      <c r="H116" s="2"/>
      <c r="I116" s="268"/>
      <c r="J116" s="268"/>
      <c r="K116" s="321"/>
      <c r="L116" s="322"/>
      <c r="M116" s="320"/>
      <c r="N116" s="272"/>
      <c r="O116" s="272"/>
    </row>
    <row r="117" customFormat="false" ht="12.75" hidden="false" customHeight="false" outlineLevel="0" collapsed="false">
      <c r="B117" s="259"/>
      <c r="C117" s="259"/>
      <c r="D117" s="260"/>
      <c r="E117" s="260"/>
      <c r="F117" s="319"/>
      <c r="G117" s="276"/>
      <c r="H117" s="276"/>
      <c r="I117" s="276"/>
      <c r="J117" s="276"/>
      <c r="K117" s="319"/>
      <c r="L117" s="276"/>
      <c r="M117" s="320"/>
      <c r="N117" s="272"/>
      <c r="O117" s="272"/>
    </row>
    <row r="118" customFormat="false" ht="12.75" hidden="false" customHeight="false" outlineLevel="0" collapsed="false">
      <c r="B118" s="259"/>
      <c r="C118" s="259"/>
      <c r="D118" s="268"/>
      <c r="E118" s="268"/>
      <c r="F118" s="321"/>
      <c r="G118" s="322"/>
      <c r="H118" s="2"/>
      <c r="I118" s="268"/>
      <c r="J118" s="268"/>
      <c r="K118" s="321"/>
      <c r="L118" s="322"/>
      <c r="M118" s="320"/>
      <c r="N118" s="272"/>
      <c r="O118" s="272"/>
    </row>
    <row r="119" customFormat="false" ht="12.75" hidden="false" customHeight="false" outlineLevel="0" collapsed="false">
      <c r="B119" s="259"/>
      <c r="C119" s="259"/>
      <c r="D119" s="278"/>
      <c r="E119" s="278"/>
      <c r="F119" s="321"/>
      <c r="G119" s="322"/>
      <c r="H119" s="2"/>
      <c r="I119" s="278"/>
      <c r="J119" s="268"/>
      <c r="K119" s="321"/>
      <c r="L119" s="322"/>
      <c r="M119" s="320"/>
      <c r="N119" s="272"/>
      <c r="O119" s="272"/>
    </row>
    <row r="120" customFormat="false" ht="12.75" hidden="false" customHeight="false" outlineLevel="0" collapsed="false">
      <c r="B120" s="323"/>
      <c r="C120" s="323"/>
      <c r="D120" s="250"/>
      <c r="E120" s="250"/>
      <c r="F120" s="317"/>
      <c r="G120" s="324"/>
      <c r="H120" s="324"/>
      <c r="I120" s="324"/>
      <c r="J120" s="324"/>
      <c r="K120" s="317"/>
      <c r="L120" s="324"/>
      <c r="M120" s="325"/>
      <c r="N120" s="298"/>
      <c r="O120" s="272"/>
    </row>
    <row r="121" customFormat="false" ht="12.75" hidden="false" customHeight="false" outlineLevel="0" collapsed="false">
      <c r="B121" s="259"/>
      <c r="C121" s="259"/>
      <c r="D121" s="268"/>
      <c r="E121" s="268"/>
      <c r="F121" s="326"/>
      <c r="G121" s="322"/>
      <c r="H121" s="276"/>
      <c r="I121" s="276"/>
      <c r="J121" s="290"/>
      <c r="K121" s="326"/>
      <c r="L121" s="322"/>
      <c r="M121" s="320"/>
      <c r="N121" s="272"/>
      <c r="O121" s="272"/>
    </row>
    <row r="122" customFormat="false" ht="12.75" hidden="false" customHeight="false" outlineLevel="0" collapsed="false">
      <c r="B122" s="259"/>
      <c r="C122" s="259"/>
      <c r="D122" s="2"/>
      <c r="E122" s="268"/>
      <c r="F122" s="326"/>
      <c r="G122" s="276"/>
      <c r="H122" s="259"/>
      <c r="I122" s="276"/>
      <c r="J122" s="268"/>
      <c r="K122" s="326"/>
      <c r="L122" s="276"/>
      <c r="M122" s="320"/>
      <c r="N122" s="272"/>
      <c r="O122" s="272"/>
    </row>
    <row r="123" customFormat="false" ht="12.75" hidden="false" customHeight="false" outlineLevel="0" collapsed="false">
      <c r="B123" s="259"/>
      <c r="C123" s="293"/>
      <c r="D123" s="268"/>
      <c r="E123" s="268"/>
      <c r="F123" s="326"/>
      <c r="G123" s="276"/>
      <c r="H123" s="294"/>
      <c r="I123" s="276"/>
      <c r="J123" s="268"/>
      <c r="K123" s="326"/>
      <c r="L123" s="276"/>
      <c r="M123" s="320"/>
      <c r="N123" s="272"/>
      <c r="O123" s="272"/>
    </row>
    <row r="124" customFormat="false" ht="12.75" hidden="false" customHeight="false" outlineLevel="0" collapsed="false">
      <c r="B124" s="323"/>
      <c r="C124" s="323"/>
      <c r="D124" s="250"/>
      <c r="E124" s="250"/>
      <c r="F124" s="317"/>
      <c r="G124" s="324"/>
      <c r="H124" s="324"/>
      <c r="I124" s="324"/>
      <c r="J124" s="324"/>
      <c r="K124" s="317"/>
      <c r="L124" s="324"/>
      <c r="M124" s="327"/>
      <c r="N124" s="298"/>
      <c r="O124" s="272"/>
    </row>
    <row r="125" customFormat="false" ht="12.75" hidden="false" customHeight="false" outlineLevel="0" collapsed="false">
      <c r="B125" s="259"/>
      <c r="C125" s="259"/>
      <c r="D125" s="268"/>
      <c r="E125" s="268"/>
      <c r="F125" s="328"/>
      <c r="G125" s="276"/>
      <c r="H125" s="276"/>
      <c r="I125" s="276"/>
      <c r="J125" s="276"/>
      <c r="K125" s="328"/>
      <c r="L125" s="276"/>
      <c r="M125" s="327"/>
      <c r="N125" s="298"/>
      <c r="O125" s="272"/>
    </row>
    <row r="126" customFormat="false" ht="15" hidden="false" customHeight="false" outlineLevel="0" collapsed="false">
      <c r="B126" s="329"/>
      <c r="C126" s="329"/>
      <c r="D126" s="329"/>
      <c r="E126" s="329"/>
      <c r="F126" s="330"/>
      <c r="G126" s="331"/>
      <c r="H126" s="331"/>
      <c r="I126" s="331"/>
      <c r="J126" s="331"/>
      <c r="K126" s="330"/>
      <c r="L126" s="331"/>
      <c r="M126" s="327"/>
      <c r="N126" s="298"/>
      <c r="O126" s="27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</row>
    <row r="130" customFormat="false" ht="18" hidden="false" customHeight="false" outlineLevel="0" collapsed="false">
      <c r="B130" s="227"/>
      <c r="C130" s="227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</row>
    <row r="131" customFormat="false" ht="15.75" hidden="false" customHeight="false" outlineLevel="0" collapsed="false">
      <c r="B131" s="228"/>
      <c r="C131" s="228"/>
      <c r="D131" s="2"/>
      <c r="E131" s="229"/>
      <c r="F131" s="307"/>
      <c r="G131" s="2"/>
      <c r="H131" s="23"/>
      <c r="I131" s="23"/>
      <c r="J131" s="2"/>
      <c r="K131" s="2"/>
      <c r="L131" s="2"/>
      <c r="M131" s="2"/>
      <c r="N131" s="2"/>
      <c r="O131" s="2"/>
    </row>
    <row r="132" customFormat="false" ht="15.75" hidden="false" customHeight="false" outlineLevel="0" collapsed="false">
      <c r="B132" s="228"/>
      <c r="C132" s="228"/>
      <c r="D132" s="2"/>
      <c r="E132" s="229"/>
      <c r="F132" s="308"/>
      <c r="G132" s="309"/>
      <c r="H132" s="2"/>
      <c r="I132" s="2"/>
      <c r="J132" s="2"/>
      <c r="K132" s="2"/>
      <c r="L132" s="2"/>
      <c r="M132" s="2"/>
      <c r="N132" s="2"/>
      <c r="O132" s="2"/>
    </row>
    <row r="133" customFormat="false" ht="15.75" hidden="false" customHeight="false" outlineLevel="0" collapsed="false">
      <c r="B133" s="228"/>
      <c r="C133" s="228"/>
      <c r="D133" s="2"/>
      <c r="E133" s="229"/>
      <c r="F133" s="19"/>
      <c r="G133" s="2"/>
      <c r="H133" s="2"/>
      <c r="I133" s="2"/>
      <c r="J133" s="2"/>
      <c r="K133" s="229"/>
      <c r="L133" s="2"/>
      <c r="M133" s="2"/>
      <c r="N133" s="2"/>
      <c r="O133" s="2"/>
    </row>
    <row r="134" customFormat="false" ht="20.25" hidden="false" customHeight="false" outlineLevel="0" collapsed="false">
      <c r="B134" s="310"/>
      <c r="C134" s="310"/>
      <c r="D134" s="311"/>
      <c r="E134" s="308"/>
      <c r="F134" s="311"/>
      <c r="G134" s="186"/>
      <c r="H134" s="186"/>
      <c r="I134" s="186"/>
      <c r="J134" s="312"/>
      <c r="K134" s="311"/>
      <c r="L134" s="313"/>
      <c r="M134" s="311"/>
      <c r="N134" s="186"/>
      <c r="O134" s="314"/>
    </row>
    <row r="135" customFormat="false" ht="12.75" hidden="false" customHeight="false" outlineLevel="0" collapsed="false">
      <c r="B135" s="2"/>
      <c r="C135" s="315"/>
      <c r="D135" s="250"/>
      <c r="E135" s="250"/>
      <c r="F135" s="250"/>
      <c r="G135" s="316"/>
      <c r="H135" s="315"/>
      <c r="I135" s="250"/>
      <c r="J135" s="250"/>
      <c r="K135" s="250"/>
      <c r="L135" s="316"/>
      <c r="M135" s="250"/>
      <c r="N135" s="316"/>
      <c r="O135" s="316"/>
    </row>
    <row r="136" customFormat="false" ht="12.75" hidden="false" customHeight="false" outlineLevel="0" collapsed="false">
      <c r="B136" s="259"/>
      <c r="C136" s="259"/>
      <c r="D136" s="260"/>
      <c r="E136" s="260"/>
      <c r="F136" s="319"/>
      <c r="G136" s="276"/>
      <c r="H136" s="276"/>
      <c r="I136" s="276"/>
      <c r="J136" s="276"/>
      <c r="K136" s="319"/>
      <c r="L136" s="276"/>
      <c r="M136" s="320"/>
      <c r="N136" s="272"/>
      <c r="O136" s="272"/>
    </row>
    <row r="137" customFormat="false" ht="12.75" hidden="false" customHeight="false" outlineLevel="0" collapsed="false">
      <c r="B137" s="259"/>
      <c r="C137" s="259"/>
      <c r="D137" s="268"/>
      <c r="E137" s="268"/>
      <c r="F137" s="321"/>
      <c r="G137" s="322"/>
      <c r="H137" s="2"/>
      <c r="I137" s="268"/>
      <c r="J137" s="268"/>
      <c r="K137" s="321"/>
      <c r="L137" s="322"/>
      <c r="M137" s="320"/>
      <c r="N137" s="272"/>
      <c r="O137" s="272"/>
    </row>
    <row r="138" customFormat="false" ht="12.75" hidden="false" customHeight="false" outlineLevel="0" collapsed="false">
      <c r="B138" s="259"/>
      <c r="C138" s="259"/>
      <c r="D138" s="260"/>
      <c r="E138" s="260"/>
      <c r="F138" s="319"/>
      <c r="G138" s="276"/>
      <c r="H138" s="276"/>
      <c r="I138" s="276"/>
      <c r="J138" s="276"/>
      <c r="K138" s="319"/>
      <c r="L138" s="276"/>
      <c r="M138" s="320"/>
      <c r="N138" s="272"/>
      <c r="O138" s="272"/>
    </row>
    <row r="139" customFormat="false" ht="12.75" hidden="false" customHeight="false" outlineLevel="0" collapsed="false">
      <c r="B139" s="259"/>
      <c r="C139" s="259"/>
      <c r="D139" s="268"/>
      <c r="E139" s="268"/>
      <c r="F139" s="321"/>
      <c r="G139" s="322"/>
      <c r="H139" s="2"/>
      <c r="I139" s="268"/>
      <c r="J139" s="268"/>
      <c r="K139" s="321"/>
      <c r="L139" s="322"/>
      <c r="M139" s="320"/>
      <c r="N139" s="272"/>
      <c r="O139" s="272"/>
    </row>
    <row r="140" customFormat="false" ht="12.75" hidden="false" customHeight="false" outlineLevel="0" collapsed="false">
      <c r="B140" s="259"/>
      <c r="C140" s="259"/>
      <c r="D140" s="278"/>
      <c r="E140" s="278"/>
      <c r="F140" s="321"/>
      <c r="G140" s="322"/>
      <c r="H140" s="2"/>
      <c r="I140" s="278"/>
      <c r="J140" s="268"/>
      <c r="K140" s="321"/>
      <c r="L140" s="322"/>
      <c r="M140" s="320"/>
      <c r="N140" s="272"/>
      <c r="O140" s="272"/>
    </row>
    <row r="141" customFormat="false" ht="12.75" hidden="false" customHeight="false" outlineLevel="0" collapsed="false">
      <c r="B141" s="323"/>
      <c r="C141" s="323"/>
      <c r="D141" s="250"/>
      <c r="E141" s="250"/>
      <c r="F141" s="317"/>
      <c r="G141" s="324"/>
      <c r="H141" s="324"/>
      <c r="I141" s="324"/>
      <c r="J141" s="324"/>
      <c r="K141" s="317"/>
      <c r="L141" s="324"/>
      <c r="M141" s="325"/>
      <c r="N141" s="298"/>
      <c r="O141" s="272"/>
    </row>
    <row r="142" customFormat="false" ht="12.75" hidden="false" customHeight="false" outlineLevel="0" collapsed="false">
      <c r="B142" s="259"/>
      <c r="C142" s="259"/>
      <c r="D142" s="268"/>
      <c r="E142" s="268"/>
      <c r="F142" s="326"/>
      <c r="G142" s="322"/>
      <c r="H142" s="276"/>
      <c r="I142" s="276"/>
      <c r="J142" s="290"/>
      <c r="K142" s="326"/>
      <c r="L142" s="322"/>
      <c r="M142" s="320"/>
      <c r="N142" s="272"/>
      <c r="O142" s="272"/>
    </row>
    <row r="143" customFormat="false" ht="12.75" hidden="false" customHeight="false" outlineLevel="0" collapsed="false">
      <c r="B143" s="259"/>
      <c r="C143" s="259"/>
      <c r="D143" s="2"/>
      <c r="E143" s="268"/>
      <c r="F143" s="326"/>
      <c r="G143" s="276"/>
      <c r="H143" s="259"/>
      <c r="I143" s="276"/>
      <c r="J143" s="268"/>
      <c r="K143" s="326"/>
      <c r="L143" s="276"/>
      <c r="M143" s="320"/>
      <c r="N143" s="272"/>
      <c r="O143" s="272"/>
    </row>
    <row r="144" customFormat="false" ht="12.75" hidden="false" customHeight="false" outlineLevel="0" collapsed="false">
      <c r="B144" s="259"/>
      <c r="C144" s="293"/>
      <c r="D144" s="268"/>
      <c r="E144" s="268"/>
      <c r="F144" s="326"/>
      <c r="G144" s="276"/>
      <c r="H144" s="294"/>
      <c r="I144" s="276"/>
      <c r="J144" s="268"/>
      <c r="K144" s="326"/>
      <c r="L144" s="276"/>
      <c r="M144" s="320"/>
      <c r="N144" s="272"/>
      <c r="O144" s="272"/>
    </row>
    <row r="145" customFormat="false" ht="12.75" hidden="false" customHeight="false" outlineLevel="0" collapsed="false">
      <c r="B145" s="323"/>
      <c r="C145" s="323"/>
      <c r="D145" s="250"/>
      <c r="E145" s="250"/>
      <c r="F145" s="317"/>
      <c r="G145" s="324"/>
      <c r="H145" s="324"/>
      <c r="I145" s="324"/>
      <c r="J145" s="324"/>
      <c r="K145" s="317"/>
      <c r="L145" s="324"/>
      <c r="M145" s="327"/>
      <c r="N145" s="298"/>
      <c r="O145" s="272"/>
    </row>
    <row r="146" customFormat="false" ht="12.75" hidden="false" customHeight="false" outlineLevel="0" collapsed="false">
      <c r="B146" s="259"/>
      <c r="C146" s="259"/>
      <c r="D146" s="268"/>
      <c r="E146" s="268"/>
      <c r="F146" s="328"/>
      <c r="G146" s="276"/>
      <c r="H146" s="276"/>
      <c r="I146" s="276"/>
      <c r="J146" s="276"/>
      <c r="K146" s="328"/>
      <c r="L146" s="276"/>
      <c r="M146" s="327"/>
      <c r="N146" s="298"/>
      <c r="O146" s="272"/>
    </row>
    <row r="147" customFormat="false" ht="15" hidden="false" customHeight="false" outlineLevel="0" collapsed="false">
      <c r="B147" s="329"/>
      <c r="C147" s="329"/>
      <c r="D147" s="329"/>
      <c r="E147" s="329"/>
      <c r="F147" s="330"/>
      <c r="G147" s="331"/>
      <c r="H147" s="331"/>
      <c r="I147" s="331"/>
      <c r="J147" s="331"/>
      <c r="K147" s="330"/>
      <c r="L147" s="331"/>
      <c r="M147" s="327"/>
      <c r="N147" s="298"/>
      <c r="O147" s="27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</row>
    <row r="151" customFormat="false" ht="18" hidden="false" customHeight="false" outlineLevel="0" collapsed="false">
      <c r="B151" s="227"/>
      <c r="C151" s="227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</row>
    <row r="152" customFormat="false" ht="15.75" hidden="false" customHeight="false" outlineLevel="0" collapsed="false">
      <c r="B152" s="228"/>
      <c r="C152" s="228"/>
      <c r="D152" s="2"/>
      <c r="E152" s="229"/>
      <c r="F152" s="307"/>
      <c r="G152" s="2"/>
      <c r="H152" s="23"/>
      <c r="I152" s="23"/>
      <c r="J152" s="2"/>
      <c r="K152" s="2"/>
      <c r="L152" s="2"/>
      <c r="M152" s="2"/>
      <c r="N152" s="2"/>
      <c r="O152" s="2"/>
    </row>
    <row r="153" customFormat="false" ht="15.75" hidden="false" customHeight="false" outlineLevel="0" collapsed="false">
      <c r="B153" s="228"/>
      <c r="C153" s="228"/>
      <c r="D153" s="2"/>
      <c r="E153" s="229"/>
      <c r="F153" s="308"/>
      <c r="G153" s="309"/>
      <c r="H153" s="2"/>
      <c r="I153" s="2"/>
      <c r="J153" s="2"/>
      <c r="K153" s="2"/>
      <c r="L153" s="2"/>
      <c r="M153" s="2"/>
      <c r="N153" s="2"/>
      <c r="O153" s="2"/>
    </row>
    <row r="154" customFormat="false" ht="15.75" hidden="false" customHeight="false" outlineLevel="0" collapsed="false">
      <c r="B154" s="228"/>
      <c r="C154" s="228"/>
      <c r="D154" s="2"/>
      <c r="E154" s="229"/>
      <c r="F154" s="19"/>
      <c r="G154" s="2"/>
      <c r="H154" s="2"/>
      <c r="I154" s="2"/>
      <c r="J154" s="2"/>
      <c r="K154" s="229"/>
      <c r="L154" s="2"/>
      <c r="M154" s="2"/>
      <c r="N154" s="2"/>
      <c r="O154" s="2"/>
    </row>
    <row r="155" customFormat="false" ht="20.25" hidden="false" customHeight="false" outlineLevel="0" collapsed="false">
      <c r="B155" s="310"/>
      <c r="C155" s="310"/>
      <c r="D155" s="311"/>
      <c r="E155" s="308"/>
      <c r="F155" s="311"/>
      <c r="G155" s="186"/>
      <c r="H155" s="186"/>
      <c r="I155" s="186"/>
      <c r="J155" s="312"/>
      <c r="K155" s="311"/>
      <c r="L155" s="313"/>
      <c r="M155" s="311"/>
      <c r="N155" s="186"/>
      <c r="O155" s="314"/>
    </row>
    <row r="156" customFormat="false" ht="12.75" hidden="false" customHeight="false" outlineLevel="0" collapsed="false">
      <c r="B156" s="2"/>
      <c r="C156" s="315"/>
      <c r="D156" s="250"/>
      <c r="E156" s="250"/>
      <c r="F156" s="250"/>
      <c r="G156" s="316"/>
      <c r="H156" s="315"/>
      <c r="I156" s="250"/>
      <c r="J156" s="250"/>
      <c r="K156" s="250"/>
      <c r="L156" s="316"/>
      <c r="M156" s="250"/>
      <c r="N156" s="316"/>
      <c r="O156" s="316"/>
    </row>
    <row r="157" customFormat="false" ht="12.75" hidden="false" customHeight="false" outlineLevel="0" collapsed="false">
      <c r="B157" s="259"/>
      <c r="C157" s="259"/>
      <c r="D157" s="260"/>
      <c r="E157" s="260"/>
      <c r="F157" s="319"/>
      <c r="G157" s="276"/>
      <c r="H157" s="276"/>
      <c r="I157" s="276"/>
      <c r="J157" s="276"/>
      <c r="K157" s="319"/>
      <c r="L157" s="276"/>
      <c r="M157" s="320"/>
      <c r="N157" s="272"/>
      <c r="O157" s="272"/>
    </row>
    <row r="158" customFormat="false" ht="12.75" hidden="false" customHeight="false" outlineLevel="0" collapsed="false">
      <c r="B158" s="259"/>
      <c r="C158" s="259"/>
      <c r="D158" s="268"/>
      <c r="E158" s="268"/>
      <c r="F158" s="321"/>
      <c r="G158" s="322"/>
      <c r="H158" s="2"/>
      <c r="I158" s="268"/>
      <c r="J158" s="268"/>
      <c r="K158" s="321"/>
      <c r="L158" s="322"/>
      <c r="M158" s="320"/>
      <c r="N158" s="272"/>
      <c r="O158" s="272"/>
    </row>
    <row r="159" customFormat="false" ht="12.75" hidden="false" customHeight="false" outlineLevel="0" collapsed="false">
      <c r="B159" s="259"/>
      <c r="C159" s="259"/>
      <c r="D159" s="260"/>
      <c r="E159" s="260"/>
      <c r="F159" s="319"/>
      <c r="G159" s="276"/>
      <c r="H159" s="276"/>
      <c r="I159" s="276"/>
      <c r="J159" s="276"/>
      <c r="K159" s="319"/>
      <c r="L159" s="276"/>
      <c r="M159" s="320"/>
      <c r="N159" s="272"/>
      <c r="O159" s="272"/>
    </row>
    <row r="160" customFormat="false" ht="12.75" hidden="false" customHeight="false" outlineLevel="0" collapsed="false">
      <c r="B160" s="259"/>
      <c r="C160" s="259"/>
      <c r="D160" s="268"/>
      <c r="E160" s="268"/>
      <c r="F160" s="321"/>
      <c r="G160" s="322"/>
      <c r="H160" s="2"/>
      <c r="I160" s="268"/>
      <c r="J160" s="268"/>
      <c r="K160" s="321"/>
      <c r="L160" s="322"/>
      <c r="M160" s="320"/>
      <c r="N160" s="272"/>
      <c r="O160" s="272"/>
    </row>
    <row r="161" customFormat="false" ht="12.75" hidden="false" customHeight="false" outlineLevel="0" collapsed="false">
      <c r="B161" s="259"/>
      <c r="C161" s="259"/>
      <c r="D161" s="278"/>
      <c r="E161" s="278"/>
      <c r="F161" s="321"/>
      <c r="G161" s="322"/>
      <c r="H161" s="2"/>
      <c r="I161" s="278"/>
      <c r="J161" s="268"/>
      <c r="K161" s="321"/>
      <c r="L161" s="322"/>
      <c r="M161" s="320"/>
      <c r="N161" s="272"/>
      <c r="O161" s="272"/>
    </row>
    <row r="162" customFormat="false" ht="12.75" hidden="false" customHeight="false" outlineLevel="0" collapsed="false">
      <c r="B162" s="323"/>
      <c r="C162" s="323"/>
      <c r="D162" s="250"/>
      <c r="E162" s="250"/>
      <c r="F162" s="317"/>
      <c r="G162" s="324"/>
      <c r="H162" s="324"/>
      <c r="I162" s="324"/>
      <c r="J162" s="324"/>
      <c r="K162" s="317"/>
      <c r="L162" s="324"/>
      <c r="M162" s="325"/>
      <c r="N162" s="298"/>
      <c r="O162" s="272"/>
    </row>
    <row r="163" customFormat="false" ht="12.75" hidden="false" customHeight="false" outlineLevel="0" collapsed="false">
      <c r="B163" s="259"/>
      <c r="C163" s="259"/>
      <c r="D163" s="268"/>
      <c r="E163" s="268"/>
      <c r="F163" s="326"/>
      <c r="G163" s="322"/>
      <c r="H163" s="276"/>
      <c r="I163" s="276"/>
      <c r="J163" s="290"/>
      <c r="K163" s="326"/>
      <c r="L163" s="322"/>
      <c r="M163" s="320"/>
      <c r="N163" s="272"/>
      <c r="O163" s="272"/>
    </row>
    <row r="164" customFormat="false" ht="12.75" hidden="false" customHeight="false" outlineLevel="0" collapsed="false">
      <c r="B164" s="259"/>
      <c r="C164" s="259"/>
      <c r="D164" s="2"/>
      <c r="E164" s="268"/>
      <c r="F164" s="326"/>
      <c r="G164" s="276"/>
      <c r="H164" s="259"/>
      <c r="I164" s="276"/>
      <c r="J164" s="268"/>
      <c r="K164" s="326"/>
      <c r="L164" s="276"/>
      <c r="M164" s="320"/>
      <c r="N164" s="272"/>
      <c r="O164" s="272"/>
    </row>
    <row r="165" customFormat="false" ht="12.75" hidden="false" customHeight="false" outlineLevel="0" collapsed="false">
      <c r="B165" s="259"/>
      <c r="C165" s="293"/>
      <c r="D165" s="268"/>
      <c r="E165" s="268"/>
      <c r="F165" s="326"/>
      <c r="G165" s="276"/>
      <c r="H165" s="294"/>
      <c r="I165" s="276"/>
      <c r="J165" s="268"/>
      <c r="K165" s="326"/>
      <c r="L165" s="276"/>
      <c r="M165" s="320"/>
      <c r="N165" s="272"/>
      <c r="O165" s="272"/>
    </row>
    <row r="166" customFormat="false" ht="12.75" hidden="false" customHeight="false" outlineLevel="0" collapsed="false">
      <c r="B166" s="323"/>
      <c r="C166" s="323"/>
      <c r="D166" s="250"/>
      <c r="E166" s="250"/>
      <c r="F166" s="317"/>
      <c r="G166" s="324"/>
      <c r="H166" s="324"/>
      <c r="I166" s="324"/>
      <c r="J166" s="324"/>
      <c r="K166" s="317"/>
      <c r="L166" s="324"/>
      <c r="M166" s="327"/>
      <c r="N166" s="298"/>
      <c r="O166" s="272"/>
    </row>
    <row r="167" customFormat="false" ht="12.75" hidden="false" customHeight="false" outlineLevel="0" collapsed="false">
      <c r="B167" s="259"/>
      <c r="C167" s="259"/>
      <c r="D167" s="268"/>
      <c r="E167" s="268"/>
      <c r="F167" s="328"/>
      <c r="G167" s="276"/>
      <c r="H167" s="276"/>
      <c r="I167" s="276"/>
      <c r="J167" s="276"/>
      <c r="K167" s="328"/>
      <c r="L167" s="276"/>
      <c r="M167" s="327"/>
      <c r="N167" s="298"/>
      <c r="O167" s="272"/>
    </row>
    <row r="168" customFormat="false" ht="15" hidden="false" customHeight="false" outlineLevel="0" collapsed="false">
      <c r="B168" s="329"/>
      <c r="C168" s="329"/>
      <c r="D168" s="329"/>
      <c r="E168" s="329"/>
      <c r="F168" s="330"/>
      <c r="G168" s="331"/>
      <c r="H168" s="331"/>
      <c r="I168" s="331"/>
      <c r="J168" s="331"/>
      <c r="K168" s="330"/>
      <c r="L168" s="331"/>
      <c r="M168" s="327"/>
      <c r="N168" s="298"/>
      <c r="O168" s="27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</row>
    <row r="171" customFormat="false" ht="12.75" hidden="false" customHeight="false" outlineLevel="0" collapsed="false">
      <c r="B171" s="2"/>
      <c r="C171" s="2"/>
      <c r="D171" s="2"/>
      <c r="E171" s="2"/>
      <c r="F171" s="332"/>
      <c r="G171" s="2"/>
      <c r="H171" s="2"/>
      <c r="I171" s="2"/>
      <c r="J171" s="2"/>
      <c r="K171" s="2"/>
      <c r="L171" s="2"/>
      <c r="M171" s="2"/>
      <c r="N171" s="2"/>
      <c r="O171" s="2"/>
    </row>
    <row r="172" customFormat="false" ht="18" hidden="false" customHeight="false" outlineLevel="0" collapsed="false">
      <c r="B172" s="227"/>
      <c r="C172" s="227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15.75" hidden="false" customHeight="false" outlineLevel="0" collapsed="false">
      <c r="B173" s="228"/>
      <c r="C173" s="228"/>
      <c r="D173" s="2"/>
      <c r="E173" s="229"/>
      <c r="F173" s="307"/>
      <c r="G173" s="2"/>
      <c r="H173" s="23"/>
      <c r="I173" s="23"/>
      <c r="J173" s="2"/>
      <c r="K173" s="2"/>
      <c r="L173" s="2"/>
      <c r="M173" s="2"/>
      <c r="N173" s="2"/>
      <c r="O173" s="2"/>
    </row>
    <row r="174" customFormat="false" ht="15.75" hidden="false" customHeight="false" outlineLevel="0" collapsed="false">
      <c r="B174" s="228"/>
      <c r="C174" s="228"/>
      <c r="D174" s="2"/>
      <c r="E174" s="229"/>
      <c r="F174" s="308"/>
      <c r="G174" s="309"/>
      <c r="H174" s="2"/>
      <c r="I174" s="2"/>
      <c r="J174" s="2"/>
      <c r="K174" s="2"/>
      <c r="L174" s="2"/>
      <c r="M174" s="2"/>
      <c r="N174" s="2"/>
      <c r="O174" s="2"/>
    </row>
    <row r="175" customFormat="false" ht="15.75" hidden="false" customHeight="false" outlineLevel="0" collapsed="false">
      <c r="B175" s="228"/>
      <c r="C175" s="228"/>
      <c r="D175" s="2"/>
      <c r="E175" s="229"/>
      <c r="F175" s="19"/>
      <c r="G175" s="2"/>
      <c r="H175" s="2"/>
      <c r="I175" s="2"/>
      <c r="J175" s="2"/>
      <c r="K175" s="229"/>
      <c r="L175" s="2"/>
      <c r="M175" s="2"/>
      <c r="N175" s="2"/>
      <c r="O175" s="2"/>
    </row>
    <row r="176" customFormat="false" ht="20.25" hidden="false" customHeight="false" outlineLevel="0" collapsed="false">
      <c r="B176" s="310"/>
      <c r="C176" s="310"/>
      <c r="D176" s="311"/>
      <c r="E176" s="308"/>
      <c r="F176" s="311"/>
      <c r="G176" s="186"/>
      <c r="H176" s="186"/>
      <c r="I176" s="186"/>
      <c r="J176" s="312"/>
      <c r="K176" s="311"/>
      <c r="L176" s="313"/>
      <c r="M176" s="311"/>
      <c r="N176" s="186"/>
      <c r="O176" s="314"/>
    </row>
    <row r="177" customFormat="false" ht="12.75" hidden="false" customHeight="false" outlineLevel="0" collapsed="false">
      <c r="B177" s="2"/>
      <c r="C177" s="315"/>
      <c r="D177" s="250"/>
      <c r="E177" s="250"/>
      <c r="F177" s="250"/>
      <c r="G177" s="316"/>
      <c r="H177" s="315"/>
      <c r="I177" s="250"/>
      <c r="J177" s="250"/>
      <c r="K177" s="250"/>
      <c r="L177" s="316"/>
      <c r="M177" s="250"/>
      <c r="N177" s="316"/>
      <c r="O177" s="316"/>
    </row>
    <row r="178" customFormat="false" ht="12.75" hidden="false" customHeight="false" outlineLevel="0" collapsed="false">
      <c r="B178" s="259"/>
      <c r="C178" s="259"/>
      <c r="D178" s="260"/>
      <c r="E178" s="260"/>
      <c r="F178" s="319"/>
      <c r="G178" s="276"/>
      <c r="H178" s="276"/>
      <c r="I178" s="276"/>
      <c r="J178" s="276"/>
      <c r="K178" s="319"/>
      <c r="L178" s="276"/>
      <c r="M178" s="320"/>
      <c r="N178" s="272"/>
      <c r="O178" s="272"/>
    </row>
    <row r="179" customFormat="false" ht="12.75" hidden="false" customHeight="false" outlineLevel="0" collapsed="false">
      <c r="B179" s="259"/>
      <c r="C179" s="259"/>
      <c r="D179" s="268"/>
      <c r="E179" s="268"/>
      <c r="F179" s="321"/>
      <c r="G179" s="322"/>
      <c r="H179" s="2"/>
      <c r="I179" s="268"/>
      <c r="J179" s="268"/>
      <c r="K179" s="321"/>
      <c r="L179" s="322"/>
      <c r="M179" s="320"/>
      <c r="N179" s="272"/>
      <c r="O179" s="272"/>
    </row>
    <row r="180" customFormat="false" ht="12.75" hidden="false" customHeight="false" outlineLevel="0" collapsed="false">
      <c r="B180" s="259"/>
      <c r="C180" s="259"/>
      <c r="D180" s="260"/>
      <c r="E180" s="260"/>
      <c r="F180" s="319"/>
      <c r="G180" s="276"/>
      <c r="H180" s="276"/>
      <c r="I180" s="276"/>
      <c r="J180" s="276"/>
      <c r="K180" s="319"/>
      <c r="L180" s="276"/>
      <c r="M180" s="320"/>
      <c r="N180" s="272"/>
      <c r="O180" s="272"/>
    </row>
    <row r="181" customFormat="false" ht="12.75" hidden="false" customHeight="false" outlineLevel="0" collapsed="false">
      <c r="B181" s="259"/>
      <c r="C181" s="259"/>
      <c r="D181" s="268"/>
      <c r="E181" s="268"/>
      <c r="F181" s="321"/>
      <c r="G181" s="322"/>
      <c r="H181" s="2"/>
      <c r="I181" s="268"/>
      <c r="J181" s="268"/>
      <c r="K181" s="321"/>
      <c r="L181" s="322"/>
      <c r="M181" s="320"/>
      <c r="N181" s="272"/>
      <c r="O181" s="272"/>
    </row>
    <row r="182" customFormat="false" ht="12.75" hidden="false" customHeight="false" outlineLevel="0" collapsed="false">
      <c r="B182" s="259"/>
      <c r="C182" s="259"/>
      <c r="D182" s="278"/>
      <c r="E182" s="278"/>
      <c r="F182" s="321"/>
      <c r="G182" s="322"/>
      <c r="H182" s="2"/>
      <c r="I182" s="278"/>
      <c r="J182" s="268"/>
      <c r="K182" s="321"/>
      <c r="L182" s="322"/>
      <c r="M182" s="320"/>
      <c r="N182" s="272"/>
      <c r="O182" s="272"/>
    </row>
    <row r="183" customFormat="false" ht="12.75" hidden="false" customHeight="false" outlineLevel="0" collapsed="false">
      <c r="B183" s="323"/>
      <c r="C183" s="323"/>
      <c r="D183" s="250"/>
      <c r="E183" s="250"/>
      <c r="F183" s="317"/>
      <c r="G183" s="324"/>
      <c r="H183" s="324"/>
      <c r="I183" s="324"/>
      <c r="J183" s="324"/>
      <c r="K183" s="317"/>
      <c r="L183" s="324"/>
      <c r="M183" s="325"/>
      <c r="N183" s="298"/>
      <c r="O183" s="272"/>
    </row>
    <row r="184" customFormat="false" ht="12.75" hidden="false" customHeight="false" outlineLevel="0" collapsed="false">
      <c r="B184" s="259"/>
      <c r="C184" s="259"/>
      <c r="D184" s="268"/>
      <c r="E184" s="268"/>
      <c r="F184" s="326"/>
      <c r="G184" s="322"/>
      <c r="H184" s="276"/>
      <c r="I184" s="276"/>
      <c r="J184" s="290"/>
      <c r="K184" s="326"/>
      <c r="L184" s="322"/>
      <c r="M184" s="320"/>
      <c r="N184" s="272"/>
      <c r="O184" s="272"/>
    </row>
    <row r="185" customFormat="false" ht="12.75" hidden="false" customHeight="false" outlineLevel="0" collapsed="false">
      <c r="B185" s="259"/>
      <c r="C185" s="259"/>
      <c r="D185" s="2"/>
      <c r="E185" s="268"/>
      <c r="F185" s="326"/>
      <c r="G185" s="276"/>
      <c r="H185" s="259"/>
      <c r="I185" s="276"/>
      <c r="J185" s="268"/>
      <c r="K185" s="326"/>
      <c r="L185" s="276"/>
      <c r="M185" s="320"/>
      <c r="N185" s="272"/>
      <c r="O185" s="272"/>
    </row>
    <row r="186" customFormat="false" ht="12.75" hidden="false" customHeight="false" outlineLevel="0" collapsed="false">
      <c r="B186" s="259"/>
      <c r="C186" s="293"/>
      <c r="D186" s="268"/>
      <c r="E186" s="268"/>
      <c r="F186" s="326"/>
      <c r="G186" s="276"/>
      <c r="H186" s="294"/>
      <c r="I186" s="276"/>
      <c r="J186" s="268"/>
      <c r="K186" s="326"/>
      <c r="L186" s="276"/>
      <c r="M186" s="320"/>
      <c r="N186" s="272"/>
      <c r="O186" s="272"/>
    </row>
    <row r="187" customFormat="false" ht="12.75" hidden="false" customHeight="false" outlineLevel="0" collapsed="false">
      <c r="B187" s="323"/>
      <c r="C187" s="323"/>
      <c r="D187" s="250"/>
      <c r="E187" s="250"/>
      <c r="F187" s="317"/>
      <c r="G187" s="324"/>
      <c r="H187" s="324"/>
      <c r="I187" s="324"/>
      <c r="J187" s="324"/>
      <c r="K187" s="317"/>
      <c r="L187" s="324"/>
      <c r="M187" s="327"/>
      <c r="N187" s="298"/>
      <c r="O187" s="272"/>
    </row>
    <row r="188" customFormat="false" ht="12.75" hidden="false" customHeight="false" outlineLevel="0" collapsed="false">
      <c r="B188" s="259"/>
      <c r="C188" s="259"/>
      <c r="D188" s="268"/>
      <c r="E188" s="268"/>
      <c r="F188" s="328"/>
      <c r="G188" s="276"/>
      <c r="H188" s="276"/>
      <c r="I188" s="276"/>
      <c r="J188" s="276"/>
      <c r="K188" s="328"/>
      <c r="L188" s="276"/>
      <c r="M188" s="327"/>
      <c r="N188" s="298"/>
      <c r="O188" s="272"/>
    </row>
    <row r="189" customFormat="false" ht="15" hidden="false" customHeight="false" outlineLevel="0" collapsed="false">
      <c r="B189" s="329"/>
      <c r="C189" s="329"/>
      <c r="D189" s="329"/>
      <c r="E189" s="329"/>
      <c r="F189" s="330"/>
      <c r="G189" s="331"/>
      <c r="H189" s="331"/>
      <c r="I189" s="331"/>
      <c r="J189" s="331"/>
      <c r="K189" s="330"/>
      <c r="L189" s="331"/>
      <c r="M189" s="327"/>
      <c r="N189" s="298"/>
      <c r="O189" s="27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</row>
    <row r="193" customFormat="false" ht="18" hidden="false" customHeight="false" outlineLevel="0" collapsed="false">
      <c r="B193" s="227"/>
      <c r="C193" s="227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</row>
    <row r="194" customFormat="false" ht="15.75" hidden="false" customHeight="false" outlineLevel="0" collapsed="false">
      <c r="B194" s="228"/>
      <c r="C194" s="228"/>
      <c r="D194" s="2"/>
      <c r="E194" s="229"/>
      <c r="F194" s="307"/>
      <c r="G194" s="2"/>
      <c r="H194" s="23"/>
      <c r="I194" s="23"/>
      <c r="J194" s="2"/>
      <c r="K194" s="2"/>
      <c r="L194" s="2"/>
      <c r="M194" s="2"/>
      <c r="N194" s="2"/>
      <c r="O194" s="2"/>
    </row>
    <row r="195" customFormat="false" ht="15.75" hidden="false" customHeight="false" outlineLevel="0" collapsed="false">
      <c r="B195" s="228"/>
      <c r="C195" s="228"/>
      <c r="D195" s="2"/>
      <c r="E195" s="229"/>
      <c r="F195" s="308"/>
      <c r="G195" s="309"/>
      <c r="H195" s="2"/>
      <c r="I195" s="2"/>
      <c r="J195" s="2"/>
      <c r="K195" s="2"/>
      <c r="L195" s="2"/>
      <c r="M195" s="2"/>
      <c r="N195" s="2"/>
      <c r="O195" s="2"/>
    </row>
    <row r="196" customFormat="false" ht="15.75" hidden="false" customHeight="false" outlineLevel="0" collapsed="false">
      <c r="B196" s="228"/>
      <c r="C196" s="228"/>
      <c r="D196" s="2"/>
      <c r="E196" s="229"/>
      <c r="F196" s="19"/>
      <c r="G196" s="2"/>
      <c r="H196" s="2"/>
      <c r="I196" s="2"/>
      <c r="J196" s="2"/>
      <c r="K196" s="229"/>
      <c r="L196" s="2"/>
      <c r="M196" s="2"/>
      <c r="N196" s="2"/>
      <c r="O196" s="2"/>
    </row>
    <row r="197" customFormat="false" ht="20.25" hidden="false" customHeight="false" outlineLevel="0" collapsed="false">
      <c r="B197" s="310"/>
      <c r="C197" s="310"/>
      <c r="D197" s="311"/>
      <c r="E197" s="308"/>
      <c r="F197" s="311"/>
      <c r="G197" s="186"/>
      <c r="H197" s="186"/>
      <c r="I197" s="186"/>
      <c r="J197" s="312"/>
      <c r="K197" s="311"/>
      <c r="L197" s="313"/>
      <c r="M197" s="311"/>
      <c r="N197" s="186"/>
      <c r="O197" s="314"/>
    </row>
    <row r="198" customFormat="false" ht="12.75" hidden="false" customHeight="false" outlineLevel="0" collapsed="false">
      <c r="B198" s="2"/>
      <c r="C198" s="315"/>
      <c r="D198" s="250"/>
      <c r="E198" s="250"/>
      <c r="F198" s="250"/>
      <c r="G198" s="316"/>
      <c r="H198" s="315"/>
      <c r="I198" s="250"/>
      <c r="J198" s="250"/>
      <c r="K198" s="250"/>
      <c r="L198" s="316"/>
      <c r="M198" s="250"/>
      <c r="N198" s="316"/>
      <c r="O198" s="316"/>
    </row>
    <row r="199" customFormat="false" ht="12.75" hidden="false" customHeight="false" outlineLevel="0" collapsed="false">
      <c r="B199" s="259"/>
      <c r="C199" s="259"/>
      <c r="D199" s="260"/>
      <c r="E199" s="260"/>
      <c r="F199" s="319"/>
      <c r="G199" s="276"/>
      <c r="H199" s="276"/>
      <c r="I199" s="276"/>
      <c r="J199" s="276"/>
      <c r="K199" s="319"/>
      <c r="L199" s="276"/>
      <c r="M199" s="320"/>
      <c r="N199" s="272"/>
      <c r="O199" s="272"/>
    </row>
    <row r="200" customFormat="false" ht="12.75" hidden="false" customHeight="false" outlineLevel="0" collapsed="false">
      <c r="B200" s="259"/>
      <c r="C200" s="259"/>
      <c r="D200" s="268"/>
      <c r="E200" s="268"/>
      <c r="F200" s="321"/>
      <c r="G200" s="322"/>
      <c r="H200" s="2"/>
      <c r="I200" s="268"/>
      <c r="J200" s="268"/>
      <c r="K200" s="321"/>
      <c r="L200" s="322"/>
      <c r="M200" s="320"/>
      <c r="N200" s="272"/>
      <c r="O200" s="272"/>
    </row>
    <row r="201" customFormat="false" ht="12.75" hidden="false" customHeight="false" outlineLevel="0" collapsed="false">
      <c r="B201" s="259"/>
      <c r="C201" s="259"/>
      <c r="D201" s="260"/>
      <c r="E201" s="260"/>
      <c r="F201" s="319"/>
      <c r="G201" s="276"/>
      <c r="H201" s="276"/>
      <c r="I201" s="276"/>
      <c r="J201" s="276"/>
      <c r="K201" s="319"/>
      <c r="L201" s="276"/>
      <c r="M201" s="320"/>
      <c r="N201" s="272"/>
      <c r="O201" s="272"/>
    </row>
    <row r="202" customFormat="false" ht="12.75" hidden="false" customHeight="false" outlineLevel="0" collapsed="false">
      <c r="B202" s="259"/>
      <c r="C202" s="259"/>
      <c r="D202" s="268"/>
      <c r="E202" s="268"/>
      <c r="F202" s="321"/>
      <c r="G202" s="322"/>
      <c r="H202" s="2"/>
      <c r="I202" s="268"/>
      <c r="J202" s="268"/>
      <c r="K202" s="321"/>
      <c r="L202" s="322"/>
      <c r="M202" s="320"/>
      <c r="N202" s="272"/>
      <c r="O202" s="272"/>
    </row>
    <row r="203" customFormat="false" ht="12.75" hidden="false" customHeight="false" outlineLevel="0" collapsed="false">
      <c r="B203" s="259"/>
      <c r="C203" s="259"/>
      <c r="D203" s="278"/>
      <c r="E203" s="278"/>
      <c r="F203" s="321"/>
      <c r="G203" s="322"/>
      <c r="H203" s="2"/>
      <c r="I203" s="278"/>
      <c r="J203" s="268"/>
      <c r="K203" s="321"/>
      <c r="L203" s="322"/>
      <c r="M203" s="320"/>
      <c r="N203" s="272"/>
      <c r="O203" s="272"/>
    </row>
    <row r="204" customFormat="false" ht="12.75" hidden="false" customHeight="false" outlineLevel="0" collapsed="false">
      <c r="B204" s="323"/>
      <c r="C204" s="323"/>
      <c r="D204" s="250"/>
      <c r="E204" s="250"/>
      <c r="F204" s="317"/>
      <c r="G204" s="324"/>
      <c r="H204" s="324"/>
      <c r="I204" s="324"/>
      <c r="J204" s="324"/>
      <c r="K204" s="317"/>
      <c r="L204" s="324"/>
      <c r="M204" s="325"/>
      <c r="N204" s="298"/>
      <c r="O204" s="272"/>
    </row>
    <row r="205" customFormat="false" ht="12.75" hidden="false" customHeight="false" outlineLevel="0" collapsed="false">
      <c r="B205" s="259"/>
      <c r="C205" s="259"/>
      <c r="D205" s="268"/>
      <c r="E205" s="268"/>
      <c r="F205" s="326"/>
      <c r="G205" s="322"/>
      <c r="H205" s="276"/>
      <c r="I205" s="276"/>
      <c r="J205" s="290"/>
      <c r="K205" s="326"/>
      <c r="L205" s="322"/>
      <c r="M205" s="320"/>
      <c r="N205" s="272"/>
      <c r="O205" s="272"/>
    </row>
    <row r="206" customFormat="false" ht="12.75" hidden="false" customHeight="false" outlineLevel="0" collapsed="false">
      <c r="B206" s="259"/>
      <c r="C206" s="259"/>
      <c r="D206" s="2"/>
      <c r="E206" s="268"/>
      <c r="F206" s="326"/>
      <c r="G206" s="276"/>
      <c r="H206" s="259"/>
      <c r="I206" s="276"/>
      <c r="J206" s="268"/>
      <c r="K206" s="326"/>
      <c r="L206" s="276"/>
      <c r="M206" s="320"/>
      <c r="N206" s="272"/>
      <c r="O206" s="272"/>
    </row>
    <row r="207" customFormat="false" ht="12.75" hidden="false" customHeight="false" outlineLevel="0" collapsed="false">
      <c r="B207" s="259"/>
      <c r="C207" s="293"/>
      <c r="D207" s="268"/>
      <c r="E207" s="268"/>
      <c r="F207" s="326"/>
      <c r="G207" s="276"/>
      <c r="H207" s="294"/>
      <c r="I207" s="276"/>
      <c r="J207" s="268"/>
      <c r="K207" s="326"/>
      <c r="L207" s="276"/>
      <c r="M207" s="320"/>
      <c r="N207" s="272"/>
      <c r="O207" s="272"/>
    </row>
    <row r="208" customFormat="false" ht="12.75" hidden="false" customHeight="false" outlineLevel="0" collapsed="false">
      <c r="B208" s="323"/>
      <c r="C208" s="323"/>
      <c r="D208" s="250"/>
      <c r="E208" s="250"/>
      <c r="F208" s="317"/>
      <c r="G208" s="324"/>
      <c r="H208" s="324"/>
      <c r="I208" s="324"/>
      <c r="J208" s="324"/>
      <c r="K208" s="317"/>
      <c r="L208" s="324"/>
      <c r="M208" s="327"/>
      <c r="N208" s="298"/>
      <c r="O208" s="272"/>
    </row>
    <row r="209" customFormat="false" ht="12.75" hidden="false" customHeight="false" outlineLevel="0" collapsed="false">
      <c r="B209" s="259"/>
      <c r="C209" s="259"/>
      <c r="D209" s="268"/>
      <c r="E209" s="268"/>
      <c r="F209" s="328"/>
      <c r="G209" s="276"/>
      <c r="H209" s="276"/>
      <c r="I209" s="276"/>
      <c r="J209" s="276"/>
      <c r="K209" s="328"/>
      <c r="L209" s="276"/>
      <c r="M209" s="327"/>
      <c r="N209" s="298"/>
      <c r="O209" s="272"/>
    </row>
    <row r="210" customFormat="false" ht="15" hidden="false" customHeight="false" outlineLevel="0" collapsed="false">
      <c r="B210" s="329"/>
      <c r="C210" s="329"/>
      <c r="D210" s="329"/>
      <c r="E210" s="329"/>
      <c r="F210" s="330"/>
      <c r="G210" s="331"/>
      <c r="H210" s="331"/>
      <c r="I210" s="331"/>
      <c r="J210" s="331"/>
      <c r="K210" s="330"/>
      <c r="L210" s="331"/>
      <c r="M210" s="327"/>
      <c r="N210" s="298"/>
      <c r="O210" s="27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</row>
    <row r="214" customFormat="false" ht="18" hidden="false" customHeight="false" outlineLevel="0" collapsed="false">
      <c r="B214" s="227"/>
      <c r="C214" s="227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</row>
    <row r="215" customFormat="false" ht="15.75" hidden="false" customHeight="false" outlineLevel="0" collapsed="false">
      <c r="B215" s="228"/>
      <c r="C215" s="228"/>
      <c r="D215" s="2"/>
      <c r="E215" s="229"/>
      <c r="F215" s="307"/>
      <c r="G215" s="2"/>
      <c r="H215" s="23"/>
      <c r="I215" s="23"/>
      <c r="J215" s="2"/>
      <c r="K215" s="2"/>
      <c r="L215" s="2"/>
      <c r="M215" s="2"/>
      <c r="N215" s="2"/>
      <c r="O215" s="2"/>
    </row>
    <row r="216" customFormat="false" ht="15.75" hidden="false" customHeight="false" outlineLevel="0" collapsed="false">
      <c r="B216" s="228"/>
      <c r="C216" s="228"/>
      <c r="D216" s="2"/>
      <c r="E216" s="229"/>
      <c r="F216" s="308"/>
      <c r="G216" s="309"/>
      <c r="H216" s="2"/>
      <c r="I216" s="2"/>
      <c r="J216" s="2"/>
      <c r="K216" s="2"/>
      <c r="L216" s="2"/>
      <c r="M216" s="2"/>
      <c r="N216" s="2"/>
      <c r="O216" s="2"/>
    </row>
    <row r="217" customFormat="false" ht="15.75" hidden="false" customHeight="false" outlineLevel="0" collapsed="false">
      <c r="B217" s="228"/>
      <c r="C217" s="228"/>
      <c r="D217" s="2"/>
      <c r="E217" s="229"/>
      <c r="F217" s="19"/>
      <c r="G217" s="2"/>
      <c r="H217" s="2"/>
      <c r="I217" s="2"/>
      <c r="J217" s="2"/>
      <c r="K217" s="229"/>
      <c r="L217" s="2"/>
      <c r="M217" s="2"/>
      <c r="N217" s="2"/>
      <c r="O217" s="2"/>
    </row>
    <row r="218" customFormat="false" ht="20.25" hidden="false" customHeight="false" outlineLevel="0" collapsed="false">
      <c r="B218" s="310"/>
      <c r="C218" s="310"/>
      <c r="D218" s="311"/>
      <c r="E218" s="308"/>
      <c r="F218" s="311"/>
      <c r="G218" s="186"/>
      <c r="H218" s="186"/>
      <c r="I218" s="186"/>
      <c r="J218" s="312"/>
      <c r="K218" s="311"/>
      <c r="L218" s="313"/>
      <c r="M218" s="311"/>
      <c r="N218" s="186"/>
      <c r="O218" s="314"/>
    </row>
    <row r="219" customFormat="false" ht="12.75" hidden="false" customHeight="false" outlineLevel="0" collapsed="false">
      <c r="B219" s="2"/>
      <c r="C219" s="315"/>
      <c r="D219" s="250"/>
      <c r="E219" s="250"/>
      <c r="F219" s="250"/>
      <c r="G219" s="316"/>
      <c r="H219" s="315"/>
      <c r="I219" s="250"/>
      <c r="J219" s="250"/>
      <c r="K219" s="250"/>
      <c r="L219" s="316"/>
      <c r="M219" s="250"/>
      <c r="N219" s="316"/>
      <c r="O219" s="316"/>
    </row>
    <row r="220" customFormat="false" ht="12.75" hidden="false" customHeight="false" outlineLevel="0" collapsed="false">
      <c r="B220" s="259"/>
      <c r="C220" s="259"/>
      <c r="D220" s="260"/>
      <c r="E220" s="260"/>
      <c r="F220" s="319"/>
      <c r="G220" s="276"/>
      <c r="H220" s="276"/>
      <c r="I220" s="276"/>
      <c r="J220" s="276"/>
      <c r="K220" s="319"/>
      <c r="L220" s="276"/>
      <c r="M220" s="320"/>
      <c r="N220" s="272"/>
      <c r="O220" s="272"/>
    </row>
    <row r="221" customFormat="false" ht="12.75" hidden="false" customHeight="false" outlineLevel="0" collapsed="false">
      <c r="B221" s="259"/>
      <c r="C221" s="259"/>
      <c r="D221" s="268"/>
      <c r="E221" s="268"/>
      <c r="F221" s="321"/>
      <c r="G221" s="322"/>
      <c r="H221" s="2"/>
      <c r="I221" s="268"/>
      <c r="J221" s="268"/>
      <c r="K221" s="321"/>
      <c r="L221" s="322"/>
      <c r="M221" s="320"/>
      <c r="N221" s="272"/>
      <c r="O221" s="272"/>
    </row>
    <row r="222" customFormat="false" ht="12.75" hidden="false" customHeight="false" outlineLevel="0" collapsed="false">
      <c r="B222" s="259"/>
      <c r="C222" s="259"/>
      <c r="D222" s="260"/>
      <c r="E222" s="260"/>
      <c r="F222" s="319"/>
      <c r="G222" s="276"/>
      <c r="H222" s="276"/>
      <c r="I222" s="276"/>
      <c r="J222" s="276"/>
      <c r="K222" s="319"/>
      <c r="L222" s="276"/>
      <c r="M222" s="320"/>
      <c r="N222" s="272"/>
      <c r="O222" s="272"/>
    </row>
    <row r="223" customFormat="false" ht="12.75" hidden="false" customHeight="false" outlineLevel="0" collapsed="false">
      <c r="B223" s="259"/>
      <c r="C223" s="259"/>
      <c r="D223" s="268"/>
      <c r="E223" s="268"/>
      <c r="F223" s="321"/>
      <c r="G223" s="322"/>
      <c r="H223" s="2"/>
      <c r="I223" s="268"/>
      <c r="J223" s="268"/>
      <c r="K223" s="321"/>
      <c r="L223" s="322"/>
      <c r="M223" s="320"/>
      <c r="N223" s="272"/>
      <c r="O223" s="272"/>
    </row>
    <row r="224" customFormat="false" ht="12.75" hidden="false" customHeight="false" outlineLevel="0" collapsed="false">
      <c r="B224" s="259"/>
      <c r="C224" s="259"/>
      <c r="D224" s="278"/>
      <c r="E224" s="278"/>
      <c r="F224" s="321"/>
      <c r="G224" s="322"/>
      <c r="H224" s="2"/>
      <c r="I224" s="278"/>
      <c r="J224" s="268"/>
      <c r="K224" s="321"/>
      <c r="L224" s="322"/>
      <c r="M224" s="320"/>
      <c r="N224" s="272"/>
      <c r="O224" s="272"/>
    </row>
    <row r="225" customFormat="false" ht="12.75" hidden="false" customHeight="false" outlineLevel="0" collapsed="false">
      <c r="B225" s="323"/>
      <c r="C225" s="323"/>
      <c r="D225" s="250"/>
      <c r="E225" s="250"/>
      <c r="F225" s="317"/>
      <c r="G225" s="324"/>
      <c r="H225" s="324"/>
      <c r="I225" s="324"/>
      <c r="J225" s="324"/>
      <c r="K225" s="317"/>
      <c r="L225" s="324"/>
      <c r="M225" s="325"/>
      <c r="N225" s="298"/>
      <c r="O225" s="272"/>
    </row>
    <row r="226" customFormat="false" ht="12.75" hidden="false" customHeight="false" outlineLevel="0" collapsed="false">
      <c r="B226" s="259"/>
      <c r="C226" s="259"/>
      <c r="D226" s="268"/>
      <c r="E226" s="268"/>
      <c r="F226" s="326"/>
      <c r="G226" s="322"/>
      <c r="H226" s="276"/>
      <c r="I226" s="276"/>
      <c r="J226" s="290"/>
      <c r="K226" s="326"/>
      <c r="L226" s="322"/>
      <c r="M226" s="320"/>
      <c r="N226" s="272"/>
      <c r="O226" s="272"/>
    </row>
    <row r="227" customFormat="false" ht="12.75" hidden="false" customHeight="false" outlineLevel="0" collapsed="false">
      <c r="B227" s="259"/>
      <c r="C227" s="259"/>
      <c r="D227" s="2"/>
      <c r="E227" s="268"/>
      <c r="F227" s="326"/>
      <c r="G227" s="276"/>
      <c r="H227" s="259"/>
      <c r="I227" s="276"/>
      <c r="J227" s="268"/>
      <c r="K227" s="326"/>
      <c r="L227" s="276"/>
      <c r="M227" s="320"/>
      <c r="N227" s="272"/>
      <c r="O227" s="272"/>
    </row>
    <row r="228" customFormat="false" ht="12.75" hidden="false" customHeight="false" outlineLevel="0" collapsed="false">
      <c r="B228" s="259"/>
      <c r="C228" s="293"/>
      <c r="D228" s="268"/>
      <c r="E228" s="268"/>
      <c r="F228" s="326"/>
      <c r="G228" s="276"/>
      <c r="H228" s="294"/>
      <c r="I228" s="276"/>
      <c r="J228" s="268"/>
      <c r="K228" s="326"/>
      <c r="L228" s="276"/>
      <c r="M228" s="320"/>
      <c r="N228" s="272"/>
      <c r="O228" s="272"/>
    </row>
    <row r="229" customFormat="false" ht="12.75" hidden="false" customHeight="false" outlineLevel="0" collapsed="false">
      <c r="B229" s="323"/>
      <c r="C229" s="323"/>
      <c r="D229" s="250"/>
      <c r="E229" s="250"/>
      <c r="F229" s="317"/>
      <c r="G229" s="324"/>
      <c r="H229" s="324"/>
      <c r="I229" s="324"/>
      <c r="J229" s="324"/>
      <c r="K229" s="317"/>
      <c r="L229" s="324"/>
      <c r="M229" s="327"/>
      <c r="N229" s="298"/>
      <c r="O229" s="272"/>
    </row>
    <row r="230" customFormat="false" ht="12.75" hidden="false" customHeight="false" outlineLevel="0" collapsed="false">
      <c r="B230" s="259"/>
      <c r="C230" s="259"/>
      <c r="D230" s="268"/>
      <c r="E230" s="268"/>
      <c r="F230" s="328"/>
      <c r="G230" s="276"/>
      <c r="H230" s="276"/>
      <c r="I230" s="276"/>
      <c r="J230" s="276"/>
      <c r="K230" s="328"/>
      <c r="L230" s="276"/>
      <c r="M230" s="327"/>
      <c r="N230" s="298"/>
      <c r="O230" s="272"/>
    </row>
    <row r="231" customFormat="false" ht="15" hidden="false" customHeight="false" outlineLevel="0" collapsed="false">
      <c r="B231" s="329"/>
      <c r="C231" s="329"/>
      <c r="D231" s="329"/>
      <c r="E231" s="329"/>
      <c r="F231" s="330"/>
      <c r="G231" s="331"/>
      <c r="H231" s="331"/>
      <c r="I231" s="331"/>
      <c r="J231" s="331"/>
      <c r="K231" s="330"/>
      <c r="L231" s="331"/>
      <c r="M231" s="327"/>
      <c r="N231" s="298"/>
      <c r="O231" s="27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</row>
    <row r="235" customFormat="false" ht="18" hidden="false" customHeight="false" outlineLevel="0" collapsed="false">
      <c r="B235" s="227"/>
      <c r="C235" s="227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</row>
    <row r="236" customFormat="false" ht="15.75" hidden="false" customHeight="false" outlineLevel="0" collapsed="false">
      <c r="B236" s="228"/>
      <c r="C236" s="228"/>
      <c r="D236" s="2"/>
      <c r="E236" s="229"/>
      <c r="F236" s="307"/>
      <c r="G236" s="2"/>
      <c r="H236" s="23"/>
      <c r="I236" s="23"/>
      <c r="J236" s="2"/>
      <c r="K236" s="2"/>
      <c r="L236" s="2"/>
      <c r="M236" s="2"/>
      <c r="N236" s="2"/>
      <c r="O236" s="2"/>
    </row>
    <row r="237" customFormat="false" ht="15.75" hidden="false" customHeight="false" outlineLevel="0" collapsed="false">
      <c r="B237" s="228"/>
      <c r="C237" s="228"/>
      <c r="D237" s="2"/>
      <c r="E237" s="229"/>
      <c r="F237" s="308"/>
      <c r="G237" s="309"/>
      <c r="H237" s="2"/>
      <c r="I237" s="2"/>
      <c r="J237" s="2"/>
      <c r="K237" s="2"/>
      <c r="L237" s="2"/>
      <c r="M237" s="2"/>
      <c r="N237" s="2"/>
      <c r="O237" s="2"/>
    </row>
    <row r="238" customFormat="false" ht="15.75" hidden="false" customHeight="false" outlineLevel="0" collapsed="false">
      <c r="B238" s="228"/>
      <c r="C238" s="228"/>
      <c r="D238" s="2"/>
      <c r="E238" s="229"/>
      <c r="F238" s="19"/>
      <c r="G238" s="2"/>
      <c r="H238" s="2"/>
      <c r="I238" s="2"/>
      <c r="J238" s="2"/>
      <c r="K238" s="229"/>
      <c r="L238" s="2"/>
      <c r="M238" s="2"/>
      <c r="N238" s="2"/>
      <c r="O238" s="2"/>
    </row>
    <row r="239" customFormat="false" ht="20.25" hidden="false" customHeight="false" outlineLevel="0" collapsed="false">
      <c r="B239" s="310"/>
      <c r="C239" s="310"/>
      <c r="D239" s="311"/>
      <c r="E239" s="308"/>
      <c r="F239" s="311"/>
      <c r="G239" s="186"/>
      <c r="H239" s="186"/>
      <c r="I239" s="186"/>
      <c r="J239" s="312"/>
      <c r="K239" s="311"/>
      <c r="L239" s="313"/>
      <c r="M239" s="311"/>
      <c r="N239" s="186"/>
      <c r="O239" s="314"/>
    </row>
    <row r="240" customFormat="false" ht="12.75" hidden="false" customHeight="false" outlineLevel="0" collapsed="false">
      <c r="B240" s="2"/>
      <c r="C240" s="315"/>
      <c r="D240" s="250"/>
      <c r="E240" s="250"/>
      <c r="F240" s="250"/>
      <c r="G240" s="316"/>
      <c r="H240" s="315"/>
      <c r="I240" s="250"/>
      <c r="J240" s="250"/>
      <c r="K240" s="250"/>
      <c r="L240" s="316"/>
      <c r="M240" s="250"/>
      <c r="N240" s="316"/>
      <c r="O240" s="316"/>
    </row>
    <row r="241" customFormat="false" ht="12.75" hidden="false" customHeight="false" outlineLevel="0" collapsed="false">
      <c r="B241" s="259"/>
      <c r="C241" s="259"/>
      <c r="D241" s="260"/>
      <c r="E241" s="260"/>
      <c r="F241" s="319"/>
      <c r="G241" s="276"/>
      <c r="H241" s="276"/>
      <c r="I241" s="276"/>
      <c r="J241" s="276"/>
      <c r="K241" s="319"/>
      <c r="L241" s="276"/>
      <c r="M241" s="320"/>
      <c r="N241" s="272"/>
      <c r="O241" s="272"/>
    </row>
    <row r="242" customFormat="false" ht="12.75" hidden="false" customHeight="false" outlineLevel="0" collapsed="false">
      <c r="B242" s="259"/>
      <c r="C242" s="259"/>
      <c r="D242" s="268"/>
      <c r="E242" s="268"/>
      <c r="F242" s="321"/>
      <c r="G242" s="322"/>
      <c r="H242" s="2"/>
      <c r="I242" s="268"/>
      <c r="J242" s="268"/>
      <c r="K242" s="321"/>
      <c r="L242" s="322"/>
      <c r="M242" s="320"/>
      <c r="N242" s="272"/>
      <c r="O242" s="272"/>
    </row>
    <row r="243" customFormat="false" ht="12.75" hidden="false" customHeight="false" outlineLevel="0" collapsed="false">
      <c r="B243" s="259"/>
      <c r="C243" s="259"/>
      <c r="D243" s="260"/>
      <c r="E243" s="260"/>
      <c r="F243" s="319"/>
      <c r="G243" s="276"/>
      <c r="H243" s="276"/>
      <c r="I243" s="276"/>
      <c r="J243" s="276"/>
      <c r="K243" s="319"/>
      <c r="L243" s="276"/>
      <c r="M243" s="320"/>
      <c r="N243" s="272"/>
      <c r="O243" s="272"/>
    </row>
    <row r="244" customFormat="false" ht="12.75" hidden="false" customHeight="false" outlineLevel="0" collapsed="false">
      <c r="B244" s="259"/>
      <c r="C244" s="259"/>
      <c r="D244" s="268"/>
      <c r="E244" s="268"/>
      <c r="F244" s="321"/>
      <c r="G244" s="322"/>
      <c r="H244" s="2"/>
      <c r="I244" s="268"/>
      <c r="J244" s="268"/>
      <c r="K244" s="321"/>
      <c r="L244" s="322"/>
      <c r="M244" s="320"/>
      <c r="N244" s="272"/>
      <c r="O244" s="272"/>
    </row>
    <row r="245" customFormat="false" ht="12.75" hidden="false" customHeight="false" outlineLevel="0" collapsed="false">
      <c r="B245" s="259"/>
      <c r="C245" s="259"/>
      <c r="D245" s="278"/>
      <c r="E245" s="278"/>
      <c r="F245" s="321"/>
      <c r="G245" s="322"/>
      <c r="H245" s="2"/>
      <c r="I245" s="278"/>
      <c r="J245" s="268"/>
      <c r="K245" s="321"/>
      <c r="L245" s="322"/>
      <c r="M245" s="320"/>
      <c r="N245" s="272"/>
      <c r="O245" s="272"/>
    </row>
    <row r="246" customFormat="false" ht="12.75" hidden="false" customHeight="false" outlineLevel="0" collapsed="false">
      <c r="B246" s="323"/>
      <c r="C246" s="323"/>
      <c r="D246" s="250"/>
      <c r="E246" s="250"/>
      <c r="F246" s="317"/>
      <c r="G246" s="324"/>
      <c r="H246" s="324"/>
      <c r="I246" s="324"/>
      <c r="J246" s="324"/>
      <c r="K246" s="317"/>
      <c r="L246" s="324"/>
      <c r="M246" s="325"/>
      <c r="N246" s="298"/>
      <c r="O246" s="272"/>
    </row>
    <row r="247" customFormat="false" ht="12.75" hidden="false" customHeight="false" outlineLevel="0" collapsed="false">
      <c r="B247" s="259"/>
      <c r="C247" s="259"/>
      <c r="D247" s="268"/>
      <c r="E247" s="268"/>
      <c r="F247" s="326"/>
      <c r="G247" s="322"/>
      <c r="H247" s="276"/>
      <c r="I247" s="276"/>
      <c r="J247" s="290"/>
      <c r="K247" s="326"/>
      <c r="L247" s="322"/>
      <c r="M247" s="320"/>
      <c r="N247" s="272"/>
      <c r="O247" s="272"/>
    </row>
    <row r="248" customFormat="false" ht="12.75" hidden="false" customHeight="false" outlineLevel="0" collapsed="false">
      <c r="B248" s="259"/>
      <c r="C248" s="259"/>
      <c r="D248" s="2"/>
      <c r="E248" s="268"/>
      <c r="F248" s="326"/>
      <c r="G248" s="276"/>
      <c r="H248" s="259"/>
      <c r="I248" s="276"/>
      <c r="J248" s="268"/>
      <c r="K248" s="326"/>
      <c r="L248" s="276"/>
      <c r="M248" s="320"/>
      <c r="N248" s="272"/>
      <c r="O248" s="272"/>
    </row>
    <row r="249" customFormat="false" ht="12.75" hidden="false" customHeight="false" outlineLevel="0" collapsed="false">
      <c r="B249" s="259"/>
      <c r="C249" s="293"/>
      <c r="D249" s="268"/>
      <c r="E249" s="268"/>
      <c r="F249" s="326"/>
      <c r="G249" s="276"/>
      <c r="H249" s="294"/>
      <c r="I249" s="276"/>
      <c r="J249" s="268"/>
      <c r="K249" s="326"/>
      <c r="L249" s="276"/>
      <c r="M249" s="320"/>
      <c r="N249" s="272"/>
      <c r="O249" s="272"/>
    </row>
    <row r="250" customFormat="false" ht="12.75" hidden="false" customHeight="false" outlineLevel="0" collapsed="false">
      <c r="B250" s="323"/>
      <c r="C250" s="323"/>
      <c r="D250" s="250"/>
      <c r="E250" s="250"/>
      <c r="F250" s="317"/>
      <c r="G250" s="324"/>
      <c r="H250" s="324"/>
      <c r="I250" s="324"/>
      <c r="J250" s="324"/>
      <c r="K250" s="317"/>
      <c r="L250" s="324"/>
      <c r="M250" s="327"/>
      <c r="N250" s="298"/>
      <c r="O250" s="272"/>
    </row>
    <row r="251" customFormat="false" ht="12.75" hidden="false" customHeight="false" outlineLevel="0" collapsed="false">
      <c r="B251" s="259"/>
      <c r="C251" s="259"/>
      <c r="D251" s="268"/>
      <c r="E251" s="268"/>
      <c r="F251" s="328"/>
      <c r="G251" s="276"/>
      <c r="H251" s="276"/>
      <c r="I251" s="276"/>
      <c r="J251" s="276"/>
      <c r="K251" s="328"/>
      <c r="L251" s="276"/>
      <c r="M251" s="327"/>
      <c r="N251" s="298"/>
      <c r="O251" s="272"/>
    </row>
    <row r="252" customFormat="false" ht="15" hidden="false" customHeight="false" outlineLevel="0" collapsed="false">
      <c r="B252" s="329"/>
      <c r="C252" s="329"/>
      <c r="D252" s="329"/>
      <c r="E252" s="329"/>
      <c r="F252" s="330"/>
      <c r="G252" s="331"/>
      <c r="H252" s="331"/>
      <c r="I252" s="331"/>
      <c r="J252" s="331"/>
      <c r="K252" s="330"/>
      <c r="L252" s="331"/>
      <c r="M252" s="327"/>
      <c r="N252" s="298"/>
      <c r="O252" s="27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</row>
    <row r="255" customFormat="false" ht="12.75" hidden="false" customHeight="false" outlineLevel="0" collapsed="false">
      <c r="B255" s="2"/>
      <c r="C255" s="2"/>
      <c r="D255" s="2"/>
      <c r="E255" s="2"/>
      <c r="F255" s="332"/>
      <c r="G255" s="2"/>
      <c r="H255" s="2"/>
      <c r="I255" s="2"/>
      <c r="J255" s="2"/>
      <c r="K255" s="2"/>
      <c r="L255" s="2"/>
      <c r="M255" s="2"/>
      <c r="N255" s="2"/>
      <c r="O255" s="2"/>
    </row>
    <row r="256" customFormat="false" ht="18" hidden="false" customHeight="false" outlineLevel="0" collapsed="false">
      <c r="B256" s="227"/>
      <c r="C256" s="227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</row>
    <row r="257" customFormat="false" ht="15.75" hidden="false" customHeight="false" outlineLevel="0" collapsed="false">
      <c r="B257" s="228"/>
      <c r="C257" s="228"/>
      <c r="D257" s="2"/>
      <c r="E257" s="229"/>
      <c r="F257" s="307"/>
      <c r="G257" s="2"/>
      <c r="H257" s="23"/>
      <c r="I257" s="23"/>
      <c r="J257" s="2"/>
      <c r="K257" s="2"/>
      <c r="L257" s="2"/>
      <c r="M257" s="2"/>
      <c r="N257" s="2"/>
      <c r="O257" s="2"/>
    </row>
    <row r="258" customFormat="false" ht="15.75" hidden="false" customHeight="false" outlineLevel="0" collapsed="false">
      <c r="B258" s="228"/>
      <c r="C258" s="228"/>
      <c r="D258" s="2"/>
      <c r="E258" s="229"/>
      <c r="F258" s="308"/>
      <c r="G258" s="309"/>
      <c r="H258" s="2"/>
      <c r="I258" s="2"/>
      <c r="J258" s="2"/>
      <c r="K258" s="2"/>
      <c r="L258" s="2"/>
      <c r="M258" s="2"/>
      <c r="N258" s="2"/>
      <c r="O258" s="2"/>
    </row>
    <row r="259" customFormat="false" ht="15.75" hidden="false" customHeight="false" outlineLevel="0" collapsed="false">
      <c r="B259" s="228"/>
      <c r="C259" s="228"/>
      <c r="D259" s="2"/>
      <c r="E259" s="229"/>
      <c r="F259" s="19"/>
      <c r="G259" s="2"/>
      <c r="H259" s="2"/>
      <c r="I259" s="2"/>
      <c r="J259" s="2"/>
      <c r="K259" s="229"/>
      <c r="L259" s="2"/>
      <c r="M259" s="2"/>
      <c r="N259" s="2"/>
      <c r="O259" s="2"/>
    </row>
    <row r="260" customFormat="false" ht="20.25" hidden="false" customHeight="false" outlineLevel="0" collapsed="false">
      <c r="B260" s="310"/>
      <c r="C260" s="310"/>
      <c r="D260" s="311"/>
      <c r="E260" s="308"/>
      <c r="F260" s="311"/>
      <c r="G260" s="186"/>
      <c r="H260" s="186"/>
      <c r="I260" s="186"/>
      <c r="J260" s="312"/>
      <c r="K260" s="311"/>
      <c r="L260" s="313"/>
      <c r="M260" s="311"/>
      <c r="N260" s="186"/>
      <c r="O260" s="314"/>
    </row>
    <row r="261" customFormat="false" ht="12.75" hidden="false" customHeight="false" outlineLevel="0" collapsed="false">
      <c r="B261" s="2"/>
      <c r="C261" s="315"/>
      <c r="D261" s="250"/>
      <c r="E261" s="250"/>
      <c r="F261" s="250"/>
      <c r="G261" s="316"/>
      <c r="H261" s="315"/>
      <c r="I261" s="250"/>
      <c r="J261" s="250"/>
      <c r="K261" s="250"/>
      <c r="L261" s="316"/>
      <c r="M261" s="250"/>
      <c r="N261" s="316"/>
      <c r="O261" s="316"/>
    </row>
    <row r="262" customFormat="false" ht="12.75" hidden="false" customHeight="false" outlineLevel="0" collapsed="false">
      <c r="B262" s="259"/>
      <c r="C262" s="259"/>
      <c r="D262" s="260"/>
      <c r="E262" s="260"/>
      <c r="F262" s="319"/>
      <c r="G262" s="276"/>
      <c r="H262" s="276"/>
      <c r="I262" s="276"/>
      <c r="J262" s="276"/>
      <c r="K262" s="319"/>
      <c r="L262" s="276"/>
      <c r="M262" s="320"/>
      <c r="N262" s="272"/>
      <c r="O262" s="272"/>
    </row>
    <row r="263" customFormat="false" ht="12.75" hidden="false" customHeight="false" outlineLevel="0" collapsed="false">
      <c r="B263" s="259"/>
      <c r="C263" s="259"/>
      <c r="D263" s="268"/>
      <c r="E263" s="268"/>
      <c r="F263" s="321"/>
      <c r="G263" s="322"/>
      <c r="H263" s="2"/>
      <c r="I263" s="268"/>
      <c r="J263" s="268"/>
      <c r="K263" s="321"/>
      <c r="L263" s="322"/>
      <c r="M263" s="320"/>
      <c r="N263" s="272"/>
      <c r="O263" s="272"/>
    </row>
    <row r="264" customFormat="false" ht="12.75" hidden="false" customHeight="false" outlineLevel="0" collapsed="false">
      <c r="B264" s="259"/>
      <c r="C264" s="259"/>
      <c r="D264" s="260"/>
      <c r="E264" s="260"/>
      <c r="F264" s="319"/>
      <c r="G264" s="276"/>
      <c r="H264" s="276"/>
      <c r="I264" s="276"/>
      <c r="J264" s="276"/>
      <c r="K264" s="319"/>
      <c r="L264" s="276"/>
      <c r="M264" s="320"/>
      <c r="N264" s="272"/>
      <c r="O264" s="272"/>
    </row>
    <row r="265" customFormat="false" ht="12.75" hidden="false" customHeight="false" outlineLevel="0" collapsed="false">
      <c r="B265" s="259"/>
      <c r="C265" s="259"/>
      <c r="D265" s="268"/>
      <c r="E265" s="268"/>
      <c r="F265" s="321"/>
      <c r="G265" s="322"/>
      <c r="H265" s="2"/>
      <c r="I265" s="268"/>
      <c r="J265" s="268"/>
      <c r="K265" s="321"/>
      <c r="L265" s="322"/>
      <c r="M265" s="320"/>
      <c r="N265" s="272"/>
      <c r="O265" s="272"/>
    </row>
    <row r="266" customFormat="false" ht="12.75" hidden="false" customHeight="false" outlineLevel="0" collapsed="false">
      <c r="B266" s="259"/>
      <c r="C266" s="259"/>
      <c r="D266" s="278"/>
      <c r="E266" s="278"/>
      <c r="F266" s="321"/>
      <c r="G266" s="322"/>
      <c r="H266" s="2"/>
      <c r="I266" s="278"/>
      <c r="J266" s="268"/>
      <c r="K266" s="321"/>
      <c r="L266" s="322"/>
      <c r="M266" s="320"/>
      <c r="N266" s="272"/>
      <c r="O266" s="272"/>
    </row>
    <row r="267" customFormat="false" ht="12.75" hidden="false" customHeight="false" outlineLevel="0" collapsed="false">
      <c r="B267" s="323"/>
      <c r="C267" s="323"/>
      <c r="D267" s="250"/>
      <c r="E267" s="250"/>
      <c r="F267" s="317"/>
      <c r="G267" s="324"/>
      <c r="H267" s="324"/>
      <c r="I267" s="324"/>
      <c r="J267" s="324"/>
      <c r="K267" s="317"/>
      <c r="L267" s="324"/>
      <c r="M267" s="325"/>
      <c r="N267" s="298"/>
      <c r="O267" s="272"/>
    </row>
    <row r="268" customFormat="false" ht="12.75" hidden="false" customHeight="false" outlineLevel="0" collapsed="false">
      <c r="B268" s="259"/>
      <c r="C268" s="259"/>
      <c r="D268" s="268"/>
      <c r="E268" s="268"/>
      <c r="F268" s="326"/>
      <c r="G268" s="322"/>
      <c r="H268" s="276"/>
      <c r="I268" s="276"/>
      <c r="J268" s="290"/>
      <c r="K268" s="326"/>
      <c r="L268" s="322"/>
      <c r="M268" s="320"/>
      <c r="N268" s="272"/>
      <c r="O268" s="272"/>
    </row>
    <row r="269" customFormat="false" ht="12.75" hidden="false" customHeight="false" outlineLevel="0" collapsed="false">
      <c r="B269" s="259"/>
      <c r="C269" s="259"/>
      <c r="D269" s="2"/>
      <c r="E269" s="268"/>
      <c r="F269" s="326"/>
      <c r="G269" s="276"/>
      <c r="H269" s="259"/>
      <c r="I269" s="276"/>
      <c r="J269" s="268"/>
      <c r="K269" s="326"/>
      <c r="L269" s="276"/>
      <c r="M269" s="320"/>
      <c r="N269" s="272"/>
      <c r="O269" s="272"/>
    </row>
    <row r="270" customFormat="false" ht="12.75" hidden="false" customHeight="false" outlineLevel="0" collapsed="false">
      <c r="B270" s="259"/>
      <c r="C270" s="293"/>
      <c r="D270" s="268"/>
      <c r="E270" s="268"/>
      <c r="F270" s="326"/>
      <c r="G270" s="276"/>
      <c r="H270" s="294"/>
      <c r="I270" s="276"/>
      <c r="J270" s="268"/>
      <c r="K270" s="326"/>
      <c r="L270" s="276"/>
      <c r="M270" s="320"/>
      <c r="N270" s="272"/>
      <c r="O270" s="272"/>
    </row>
    <row r="271" customFormat="false" ht="12.75" hidden="false" customHeight="false" outlineLevel="0" collapsed="false">
      <c r="B271" s="323"/>
      <c r="C271" s="323"/>
      <c r="D271" s="250"/>
      <c r="E271" s="250"/>
      <c r="F271" s="317"/>
      <c r="G271" s="324"/>
      <c r="H271" s="324"/>
      <c r="I271" s="324"/>
      <c r="J271" s="324"/>
      <c r="K271" s="317"/>
      <c r="L271" s="324"/>
      <c r="M271" s="327"/>
      <c r="N271" s="298"/>
      <c r="O271" s="272"/>
    </row>
    <row r="272" customFormat="false" ht="12.75" hidden="false" customHeight="false" outlineLevel="0" collapsed="false">
      <c r="B272" s="259"/>
      <c r="C272" s="259"/>
      <c r="D272" s="268"/>
      <c r="E272" s="268"/>
      <c r="F272" s="328"/>
      <c r="G272" s="276"/>
      <c r="H272" s="276"/>
      <c r="I272" s="276"/>
      <c r="J272" s="276"/>
      <c r="K272" s="328"/>
      <c r="L272" s="276"/>
      <c r="M272" s="327"/>
      <c r="N272" s="298"/>
      <c r="O272" s="272"/>
    </row>
    <row r="273" customFormat="false" ht="15" hidden="false" customHeight="false" outlineLevel="0" collapsed="false">
      <c r="B273" s="329"/>
      <c r="C273" s="329"/>
      <c r="D273" s="329"/>
      <c r="E273" s="329"/>
      <c r="F273" s="330"/>
      <c r="G273" s="331"/>
      <c r="H273" s="331"/>
      <c r="I273" s="331"/>
      <c r="J273" s="331"/>
      <c r="K273" s="330"/>
      <c r="L273" s="331"/>
      <c r="M273" s="327"/>
      <c r="N273" s="298"/>
      <c r="O273" s="272"/>
    </row>
    <row r="274" customFormat="false" ht="12.75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</row>
    <row r="275" customFormat="false" ht="12.75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</row>
    <row r="276" customFormat="false" ht="12.75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</row>
    <row r="277" customFormat="false" ht="18" hidden="false" customHeight="false" outlineLevel="0" collapsed="false">
      <c r="B277" s="227"/>
      <c r="C277" s="227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</row>
    <row r="278" customFormat="false" ht="15.75" hidden="false" customHeight="false" outlineLevel="0" collapsed="false">
      <c r="B278" s="228"/>
      <c r="C278" s="228"/>
      <c r="D278" s="2"/>
      <c r="E278" s="229"/>
      <c r="F278" s="307"/>
      <c r="G278" s="2"/>
      <c r="H278" s="23"/>
      <c r="I278" s="23"/>
      <c r="J278" s="2"/>
      <c r="K278" s="2"/>
      <c r="L278" s="2"/>
      <c r="M278" s="2"/>
      <c r="N278" s="2"/>
      <c r="O278" s="2"/>
    </row>
    <row r="279" customFormat="false" ht="15.75" hidden="false" customHeight="false" outlineLevel="0" collapsed="false">
      <c r="B279" s="228"/>
      <c r="C279" s="228"/>
      <c r="D279" s="2"/>
      <c r="E279" s="229"/>
      <c r="F279" s="308"/>
      <c r="G279" s="309"/>
      <c r="H279" s="2"/>
      <c r="I279" s="2"/>
      <c r="J279" s="2"/>
      <c r="K279" s="2"/>
      <c r="L279" s="2"/>
      <c r="M279" s="2"/>
      <c r="N279" s="2"/>
      <c r="O279" s="2"/>
    </row>
    <row r="280" customFormat="false" ht="15.75" hidden="false" customHeight="false" outlineLevel="0" collapsed="false">
      <c r="B280" s="228"/>
      <c r="C280" s="228"/>
      <c r="D280" s="2"/>
      <c r="E280" s="229"/>
      <c r="F280" s="19"/>
      <c r="G280" s="2"/>
      <c r="H280" s="2"/>
      <c r="I280" s="2"/>
      <c r="J280" s="2"/>
      <c r="K280" s="229"/>
      <c r="L280" s="2"/>
      <c r="M280" s="2"/>
      <c r="N280" s="2"/>
      <c r="O280" s="2"/>
    </row>
    <row r="281" customFormat="false" ht="20.25" hidden="false" customHeight="false" outlineLevel="0" collapsed="false">
      <c r="B281" s="310"/>
      <c r="C281" s="310"/>
      <c r="D281" s="311"/>
      <c r="E281" s="308"/>
      <c r="F281" s="311"/>
      <c r="G281" s="186"/>
      <c r="H281" s="186"/>
      <c r="I281" s="186"/>
      <c r="J281" s="312"/>
      <c r="K281" s="311"/>
      <c r="L281" s="313"/>
      <c r="M281" s="311"/>
      <c r="N281" s="186"/>
      <c r="O281" s="314"/>
    </row>
    <row r="282" customFormat="false" ht="12.75" hidden="false" customHeight="false" outlineLevel="0" collapsed="false">
      <c r="B282" s="2"/>
      <c r="C282" s="315"/>
      <c r="D282" s="250"/>
      <c r="E282" s="250"/>
      <c r="F282" s="250"/>
      <c r="G282" s="316"/>
      <c r="H282" s="315"/>
      <c r="I282" s="250"/>
      <c r="J282" s="250"/>
      <c r="K282" s="250"/>
      <c r="L282" s="316"/>
      <c r="M282" s="250"/>
      <c r="N282" s="316"/>
      <c r="O282" s="316"/>
    </row>
    <row r="283" customFormat="false" ht="12.75" hidden="false" customHeight="false" outlineLevel="0" collapsed="false">
      <c r="B283" s="259"/>
      <c r="C283" s="259"/>
      <c r="D283" s="260"/>
      <c r="E283" s="260"/>
      <c r="F283" s="319"/>
      <c r="G283" s="276"/>
      <c r="H283" s="276"/>
      <c r="I283" s="276"/>
      <c r="J283" s="276"/>
      <c r="K283" s="319"/>
      <c r="L283" s="276"/>
      <c r="M283" s="320"/>
      <c r="N283" s="272"/>
      <c r="O283" s="272"/>
    </row>
    <row r="284" customFormat="false" ht="12.75" hidden="false" customHeight="false" outlineLevel="0" collapsed="false">
      <c r="B284" s="259"/>
      <c r="C284" s="259"/>
      <c r="D284" s="268"/>
      <c r="E284" s="268"/>
      <c r="F284" s="321"/>
      <c r="G284" s="322"/>
      <c r="H284" s="2"/>
      <c r="I284" s="268"/>
      <c r="J284" s="268"/>
      <c r="K284" s="321"/>
      <c r="L284" s="322"/>
      <c r="M284" s="320"/>
      <c r="N284" s="272"/>
      <c r="O284" s="272"/>
    </row>
    <row r="285" customFormat="false" ht="12.75" hidden="false" customHeight="false" outlineLevel="0" collapsed="false">
      <c r="B285" s="259"/>
      <c r="C285" s="259"/>
      <c r="D285" s="260"/>
      <c r="E285" s="260"/>
      <c r="F285" s="319"/>
      <c r="G285" s="276"/>
      <c r="H285" s="276"/>
      <c r="I285" s="276"/>
      <c r="J285" s="276"/>
      <c r="K285" s="319"/>
      <c r="L285" s="276"/>
      <c r="M285" s="320"/>
      <c r="N285" s="272"/>
      <c r="O285" s="272"/>
    </row>
    <row r="286" customFormat="false" ht="12.75" hidden="false" customHeight="false" outlineLevel="0" collapsed="false">
      <c r="B286" s="259"/>
      <c r="C286" s="259"/>
      <c r="D286" s="268"/>
      <c r="E286" s="268"/>
      <c r="F286" s="321"/>
      <c r="G286" s="322"/>
      <c r="H286" s="2"/>
      <c r="I286" s="268"/>
      <c r="J286" s="268"/>
      <c r="K286" s="321"/>
      <c r="L286" s="322"/>
      <c r="M286" s="320"/>
      <c r="N286" s="272"/>
      <c r="O286" s="272"/>
    </row>
    <row r="287" customFormat="false" ht="12.75" hidden="false" customHeight="false" outlineLevel="0" collapsed="false">
      <c r="B287" s="259"/>
      <c r="C287" s="259"/>
      <c r="D287" s="278"/>
      <c r="E287" s="278"/>
      <c r="F287" s="321"/>
      <c r="G287" s="322"/>
      <c r="H287" s="2"/>
      <c r="I287" s="278"/>
      <c r="J287" s="268"/>
      <c r="K287" s="321"/>
      <c r="L287" s="322"/>
      <c r="M287" s="320"/>
      <c r="N287" s="272"/>
      <c r="O287" s="272"/>
    </row>
    <row r="288" customFormat="false" ht="12.75" hidden="false" customHeight="false" outlineLevel="0" collapsed="false">
      <c r="B288" s="323"/>
      <c r="C288" s="323"/>
      <c r="D288" s="250"/>
      <c r="E288" s="250"/>
      <c r="F288" s="317"/>
      <c r="G288" s="324"/>
      <c r="H288" s="324"/>
      <c r="I288" s="324"/>
      <c r="J288" s="324"/>
      <c r="K288" s="317"/>
      <c r="L288" s="324"/>
      <c r="M288" s="325"/>
      <c r="N288" s="298"/>
      <c r="O288" s="272"/>
    </row>
    <row r="289" customFormat="false" ht="12.75" hidden="false" customHeight="false" outlineLevel="0" collapsed="false">
      <c r="B289" s="259"/>
      <c r="C289" s="259"/>
      <c r="D289" s="268"/>
      <c r="E289" s="268"/>
      <c r="F289" s="326"/>
      <c r="G289" s="322"/>
      <c r="H289" s="276"/>
      <c r="I289" s="276"/>
      <c r="J289" s="290"/>
      <c r="K289" s="326"/>
      <c r="L289" s="322"/>
      <c r="M289" s="320"/>
      <c r="N289" s="272"/>
      <c r="O289" s="272"/>
    </row>
    <row r="290" customFormat="false" ht="12.75" hidden="false" customHeight="false" outlineLevel="0" collapsed="false">
      <c r="B290" s="259"/>
      <c r="C290" s="259"/>
      <c r="D290" s="2"/>
      <c r="E290" s="268"/>
      <c r="F290" s="326"/>
      <c r="G290" s="276"/>
      <c r="H290" s="259"/>
      <c r="I290" s="276"/>
      <c r="J290" s="268"/>
      <c r="K290" s="326"/>
      <c r="L290" s="276"/>
      <c r="M290" s="320"/>
      <c r="N290" s="272"/>
      <c r="O290" s="272"/>
    </row>
    <row r="291" customFormat="false" ht="12.75" hidden="false" customHeight="false" outlineLevel="0" collapsed="false">
      <c r="B291" s="259"/>
      <c r="C291" s="293"/>
      <c r="D291" s="268"/>
      <c r="E291" s="268"/>
      <c r="F291" s="326"/>
      <c r="G291" s="276"/>
      <c r="H291" s="294"/>
      <c r="I291" s="276"/>
      <c r="J291" s="268"/>
      <c r="K291" s="326"/>
      <c r="L291" s="276"/>
      <c r="M291" s="320"/>
      <c r="N291" s="272"/>
      <c r="O291" s="272"/>
    </row>
    <row r="292" customFormat="false" ht="12.75" hidden="false" customHeight="false" outlineLevel="0" collapsed="false">
      <c r="B292" s="323"/>
      <c r="C292" s="323"/>
      <c r="D292" s="250"/>
      <c r="E292" s="250"/>
      <c r="F292" s="317"/>
      <c r="G292" s="324"/>
      <c r="H292" s="324"/>
      <c r="I292" s="324"/>
      <c r="J292" s="324"/>
      <c r="K292" s="317"/>
      <c r="L292" s="324"/>
      <c r="M292" s="327"/>
      <c r="N292" s="298"/>
      <c r="O292" s="272"/>
    </row>
    <row r="293" customFormat="false" ht="12.75" hidden="false" customHeight="false" outlineLevel="0" collapsed="false">
      <c r="B293" s="259"/>
      <c r="C293" s="259"/>
      <c r="D293" s="268"/>
      <c r="E293" s="268"/>
      <c r="F293" s="328"/>
      <c r="G293" s="276"/>
      <c r="H293" s="276"/>
      <c r="I293" s="276"/>
      <c r="J293" s="276"/>
      <c r="K293" s="328"/>
      <c r="L293" s="276"/>
      <c r="M293" s="327"/>
      <c r="N293" s="298"/>
      <c r="O293" s="272"/>
    </row>
    <row r="294" customFormat="false" ht="15" hidden="false" customHeight="false" outlineLevel="0" collapsed="false">
      <c r="B294" s="329"/>
      <c r="C294" s="329"/>
      <c r="D294" s="329"/>
      <c r="E294" s="329"/>
      <c r="F294" s="330"/>
      <c r="G294" s="331"/>
      <c r="H294" s="331"/>
      <c r="I294" s="331"/>
      <c r="J294" s="331"/>
      <c r="K294" s="330"/>
      <c r="L294" s="331"/>
      <c r="M294" s="327"/>
      <c r="N294" s="298"/>
      <c r="O294" s="272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18" hidden="false" customHeight="false" outlineLevel="0" collapsed="false">
      <c r="B298" s="227"/>
      <c r="C298" s="227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15.75" hidden="false" customHeight="false" outlineLevel="0" collapsed="false">
      <c r="B299" s="228"/>
      <c r="C299" s="228"/>
      <c r="D299" s="2"/>
      <c r="E299" s="229"/>
      <c r="F299" s="307"/>
      <c r="G299" s="2"/>
      <c r="H299" s="23"/>
      <c r="I299" s="23"/>
      <c r="J299" s="2"/>
      <c r="K299" s="2"/>
      <c r="L299" s="2"/>
      <c r="M299" s="2"/>
      <c r="N299" s="2"/>
      <c r="O299" s="2"/>
    </row>
    <row r="300" customFormat="false" ht="15.75" hidden="false" customHeight="false" outlineLevel="0" collapsed="false">
      <c r="B300" s="228"/>
      <c r="C300" s="228"/>
      <c r="D300" s="2"/>
      <c r="E300" s="229"/>
      <c r="F300" s="308"/>
      <c r="G300" s="309"/>
      <c r="H300" s="2"/>
      <c r="I300" s="2"/>
      <c r="J300" s="2"/>
      <c r="K300" s="2"/>
      <c r="L300" s="2"/>
      <c r="M300" s="2"/>
      <c r="N300" s="2"/>
      <c r="O300" s="2"/>
    </row>
    <row r="301" customFormat="false" ht="15.75" hidden="false" customHeight="false" outlineLevel="0" collapsed="false">
      <c r="B301" s="228"/>
      <c r="C301" s="228"/>
      <c r="D301" s="2"/>
      <c r="E301" s="229"/>
      <c r="F301" s="19"/>
      <c r="G301" s="2"/>
      <c r="H301" s="2"/>
      <c r="I301" s="2"/>
      <c r="J301" s="2"/>
      <c r="K301" s="229"/>
      <c r="L301" s="2"/>
      <c r="M301" s="2"/>
      <c r="N301" s="2"/>
      <c r="O301" s="2"/>
    </row>
    <row r="302" customFormat="false" ht="20.25" hidden="false" customHeight="false" outlineLevel="0" collapsed="false">
      <c r="B302" s="310"/>
      <c r="C302" s="310"/>
      <c r="D302" s="311"/>
      <c r="E302" s="308"/>
      <c r="F302" s="311"/>
      <c r="G302" s="186"/>
      <c r="H302" s="186"/>
      <c r="I302" s="186"/>
      <c r="J302" s="312"/>
      <c r="K302" s="311"/>
      <c r="L302" s="313"/>
      <c r="M302" s="311"/>
      <c r="N302" s="186"/>
      <c r="O302" s="314"/>
    </row>
    <row r="303" customFormat="false" ht="12.75" hidden="false" customHeight="false" outlineLevel="0" collapsed="false">
      <c r="B303" s="2"/>
      <c r="C303" s="315"/>
      <c r="D303" s="250"/>
      <c r="E303" s="250"/>
      <c r="F303" s="250"/>
      <c r="G303" s="316"/>
      <c r="H303" s="315"/>
      <c r="I303" s="250"/>
      <c r="J303" s="250"/>
      <c r="K303" s="250"/>
      <c r="L303" s="316"/>
      <c r="M303" s="250"/>
      <c r="N303" s="316"/>
      <c r="O303" s="316"/>
    </row>
    <row r="304" customFormat="false" ht="12.75" hidden="false" customHeight="false" outlineLevel="0" collapsed="false">
      <c r="B304" s="259"/>
      <c r="C304" s="259"/>
      <c r="D304" s="260"/>
      <c r="E304" s="260"/>
      <c r="F304" s="319"/>
      <c r="G304" s="276"/>
      <c r="H304" s="276"/>
      <c r="I304" s="276"/>
      <c r="J304" s="276"/>
      <c r="K304" s="319"/>
      <c r="L304" s="276"/>
      <c r="M304" s="320"/>
      <c r="N304" s="272"/>
      <c r="O304" s="272"/>
    </row>
    <row r="305" customFormat="false" ht="12.75" hidden="false" customHeight="false" outlineLevel="0" collapsed="false">
      <c r="B305" s="259"/>
      <c r="C305" s="259"/>
      <c r="D305" s="268"/>
      <c r="E305" s="268"/>
      <c r="F305" s="321"/>
      <c r="G305" s="322"/>
      <c r="H305" s="2"/>
      <c r="I305" s="268"/>
      <c r="J305" s="268"/>
      <c r="K305" s="321"/>
      <c r="L305" s="322"/>
      <c r="M305" s="320"/>
      <c r="N305" s="272"/>
      <c r="O305" s="272"/>
    </row>
    <row r="306" customFormat="false" ht="12.75" hidden="false" customHeight="false" outlineLevel="0" collapsed="false">
      <c r="B306" s="259"/>
      <c r="C306" s="259"/>
      <c r="D306" s="260"/>
      <c r="E306" s="260"/>
      <c r="F306" s="319"/>
      <c r="G306" s="276"/>
      <c r="H306" s="276"/>
      <c r="I306" s="276"/>
      <c r="J306" s="276"/>
      <c r="K306" s="319"/>
      <c r="L306" s="276"/>
      <c r="M306" s="320"/>
      <c r="N306" s="272"/>
      <c r="O306" s="272"/>
    </row>
    <row r="307" customFormat="false" ht="12.75" hidden="false" customHeight="false" outlineLevel="0" collapsed="false">
      <c r="B307" s="259"/>
      <c r="C307" s="259"/>
      <c r="D307" s="268"/>
      <c r="E307" s="268"/>
      <c r="F307" s="321"/>
      <c r="G307" s="322"/>
      <c r="H307" s="2"/>
      <c r="I307" s="268"/>
      <c r="J307" s="268"/>
      <c r="K307" s="321"/>
      <c r="L307" s="322"/>
      <c r="M307" s="320"/>
      <c r="N307" s="272"/>
      <c r="O307" s="272"/>
    </row>
    <row r="308" customFormat="false" ht="12.75" hidden="false" customHeight="false" outlineLevel="0" collapsed="false">
      <c r="B308" s="259"/>
      <c r="C308" s="259"/>
      <c r="D308" s="278"/>
      <c r="E308" s="278"/>
      <c r="F308" s="321"/>
      <c r="G308" s="322"/>
      <c r="H308" s="2"/>
      <c r="I308" s="278"/>
      <c r="J308" s="268"/>
      <c r="K308" s="321"/>
      <c r="L308" s="322"/>
      <c r="M308" s="320"/>
      <c r="N308" s="272"/>
      <c r="O308" s="272"/>
    </row>
    <row r="309" customFormat="false" ht="12.75" hidden="false" customHeight="false" outlineLevel="0" collapsed="false">
      <c r="B309" s="323"/>
      <c r="C309" s="323"/>
      <c r="D309" s="250"/>
      <c r="E309" s="250"/>
      <c r="F309" s="317"/>
      <c r="G309" s="324"/>
      <c r="H309" s="324"/>
      <c r="I309" s="324"/>
      <c r="J309" s="324"/>
      <c r="K309" s="317"/>
      <c r="L309" s="324"/>
      <c r="M309" s="325"/>
      <c r="N309" s="298"/>
      <c r="O309" s="272"/>
    </row>
    <row r="310" customFormat="false" ht="12.75" hidden="false" customHeight="false" outlineLevel="0" collapsed="false">
      <c r="B310" s="259"/>
      <c r="C310" s="259"/>
      <c r="D310" s="268"/>
      <c r="E310" s="268"/>
      <c r="F310" s="326"/>
      <c r="G310" s="322"/>
      <c r="H310" s="276"/>
      <c r="I310" s="276"/>
      <c r="J310" s="290"/>
      <c r="K310" s="326"/>
      <c r="L310" s="322"/>
      <c r="M310" s="320"/>
      <c r="N310" s="272"/>
      <c r="O310" s="272"/>
    </row>
    <row r="311" customFormat="false" ht="12.75" hidden="false" customHeight="false" outlineLevel="0" collapsed="false">
      <c r="B311" s="259"/>
      <c r="C311" s="259"/>
      <c r="D311" s="2"/>
      <c r="E311" s="268"/>
      <c r="F311" s="326"/>
      <c r="G311" s="276"/>
      <c r="H311" s="259"/>
      <c r="I311" s="276"/>
      <c r="J311" s="268"/>
      <c r="K311" s="326"/>
      <c r="L311" s="276"/>
      <c r="M311" s="320"/>
      <c r="N311" s="272"/>
      <c r="O311" s="272"/>
    </row>
    <row r="312" customFormat="false" ht="12.75" hidden="false" customHeight="false" outlineLevel="0" collapsed="false">
      <c r="B312" s="259"/>
      <c r="C312" s="293"/>
      <c r="D312" s="268"/>
      <c r="E312" s="268"/>
      <c r="F312" s="326"/>
      <c r="G312" s="276"/>
      <c r="H312" s="294"/>
      <c r="I312" s="276"/>
      <c r="J312" s="268"/>
      <c r="K312" s="326"/>
      <c r="L312" s="276"/>
      <c r="M312" s="320"/>
      <c r="N312" s="272"/>
      <c r="O312" s="272"/>
    </row>
    <row r="313" customFormat="false" ht="12.75" hidden="false" customHeight="false" outlineLevel="0" collapsed="false">
      <c r="B313" s="323"/>
      <c r="C313" s="323"/>
      <c r="D313" s="250"/>
      <c r="E313" s="250"/>
      <c r="F313" s="317"/>
      <c r="G313" s="324"/>
      <c r="H313" s="324"/>
      <c r="I313" s="324"/>
      <c r="J313" s="324"/>
      <c r="K313" s="317"/>
      <c r="L313" s="324"/>
      <c r="M313" s="327"/>
      <c r="N313" s="298"/>
      <c r="O313" s="272"/>
    </row>
    <row r="314" customFormat="false" ht="12.75" hidden="false" customHeight="false" outlineLevel="0" collapsed="false">
      <c r="B314" s="259"/>
      <c r="C314" s="259"/>
      <c r="D314" s="268"/>
      <c r="E314" s="268"/>
      <c r="F314" s="328"/>
      <c r="G314" s="276"/>
      <c r="H314" s="276"/>
      <c r="I314" s="276"/>
      <c r="J314" s="276"/>
      <c r="K314" s="328"/>
      <c r="L314" s="276"/>
      <c r="M314" s="327"/>
      <c r="N314" s="298"/>
      <c r="O314" s="272"/>
    </row>
    <row r="315" customFormat="false" ht="15" hidden="false" customHeight="false" outlineLevel="0" collapsed="false">
      <c r="B315" s="329"/>
      <c r="C315" s="329"/>
      <c r="D315" s="329"/>
      <c r="E315" s="329"/>
      <c r="F315" s="330"/>
      <c r="G315" s="331"/>
      <c r="H315" s="331"/>
      <c r="I315" s="331"/>
      <c r="J315" s="331"/>
      <c r="K315" s="330"/>
      <c r="L315" s="331"/>
      <c r="M315" s="327"/>
      <c r="N315" s="298"/>
      <c r="O315" s="272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</row>
    <row r="319" customFormat="false" ht="18" hidden="false" customHeight="false" outlineLevel="0" collapsed="false">
      <c r="B319" s="227"/>
      <c r="C319" s="227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</row>
    <row r="320" customFormat="false" ht="15.75" hidden="false" customHeight="false" outlineLevel="0" collapsed="false">
      <c r="B320" s="228"/>
      <c r="C320" s="228"/>
      <c r="D320" s="2"/>
      <c r="E320" s="229"/>
      <c r="F320" s="307"/>
      <c r="G320" s="2"/>
      <c r="H320" s="23"/>
      <c r="I320" s="23"/>
      <c r="J320" s="2"/>
      <c r="K320" s="2"/>
      <c r="L320" s="2"/>
      <c r="M320" s="2"/>
      <c r="N320" s="2"/>
      <c r="O320" s="2"/>
    </row>
    <row r="321" customFormat="false" ht="15.75" hidden="false" customHeight="false" outlineLevel="0" collapsed="false">
      <c r="B321" s="228"/>
      <c r="C321" s="228"/>
      <c r="D321" s="2"/>
      <c r="E321" s="229"/>
      <c r="F321" s="308"/>
      <c r="G321" s="309"/>
      <c r="H321" s="2"/>
      <c r="I321" s="2"/>
      <c r="J321" s="2"/>
      <c r="K321" s="2"/>
      <c r="L321" s="2"/>
      <c r="M321" s="2"/>
      <c r="N321" s="2"/>
      <c r="O321" s="2"/>
    </row>
    <row r="322" customFormat="false" ht="15.75" hidden="false" customHeight="false" outlineLevel="0" collapsed="false">
      <c r="B322" s="228"/>
      <c r="C322" s="228"/>
      <c r="D322" s="2"/>
      <c r="E322" s="229"/>
      <c r="F322" s="19"/>
      <c r="G322" s="2"/>
      <c r="H322" s="2"/>
      <c r="I322" s="2"/>
      <c r="J322" s="2"/>
      <c r="K322" s="229"/>
      <c r="L322" s="2"/>
      <c r="M322" s="2"/>
      <c r="N322" s="2"/>
      <c r="O322" s="2"/>
    </row>
    <row r="323" customFormat="false" ht="20.25" hidden="false" customHeight="false" outlineLevel="0" collapsed="false">
      <c r="B323" s="310"/>
      <c r="C323" s="310"/>
      <c r="D323" s="311"/>
      <c r="E323" s="308"/>
      <c r="F323" s="311"/>
      <c r="G323" s="186"/>
      <c r="H323" s="186"/>
      <c r="I323" s="186"/>
      <c r="J323" s="312"/>
      <c r="K323" s="311"/>
      <c r="L323" s="313"/>
      <c r="M323" s="311"/>
      <c r="N323" s="186"/>
      <c r="O323" s="314"/>
    </row>
    <row r="324" customFormat="false" ht="12.75" hidden="false" customHeight="false" outlineLevel="0" collapsed="false">
      <c r="B324" s="2"/>
      <c r="C324" s="315"/>
      <c r="D324" s="250"/>
      <c r="E324" s="250"/>
      <c r="F324" s="250"/>
      <c r="G324" s="316"/>
      <c r="H324" s="315"/>
      <c r="I324" s="250"/>
      <c r="J324" s="250"/>
      <c r="K324" s="250"/>
      <c r="L324" s="316"/>
      <c r="M324" s="250"/>
      <c r="N324" s="316"/>
      <c r="O324" s="316"/>
    </row>
    <row r="325" customFormat="false" ht="12.75" hidden="false" customHeight="false" outlineLevel="0" collapsed="false">
      <c r="B325" s="259"/>
      <c r="C325" s="259"/>
      <c r="D325" s="260"/>
      <c r="E325" s="260"/>
      <c r="F325" s="319"/>
      <c r="G325" s="276"/>
      <c r="H325" s="276"/>
      <c r="I325" s="276"/>
      <c r="J325" s="276"/>
      <c r="K325" s="319"/>
      <c r="L325" s="276"/>
      <c r="M325" s="320"/>
      <c r="N325" s="272"/>
      <c r="O325" s="272"/>
    </row>
    <row r="326" customFormat="false" ht="12.75" hidden="false" customHeight="false" outlineLevel="0" collapsed="false">
      <c r="B326" s="259"/>
      <c r="C326" s="259"/>
      <c r="D326" s="268"/>
      <c r="E326" s="268"/>
      <c r="F326" s="321"/>
      <c r="G326" s="322"/>
      <c r="H326" s="2"/>
      <c r="I326" s="268"/>
      <c r="J326" s="268"/>
      <c r="K326" s="321"/>
      <c r="L326" s="322"/>
      <c r="M326" s="320"/>
      <c r="N326" s="272"/>
      <c r="O326" s="272"/>
    </row>
    <row r="327" customFormat="false" ht="12.75" hidden="false" customHeight="false" outlineLevel="0" collapsed="false">
      <c r="B327" s="259"/>
      <c r="C327" s="259"/>
      <c r="D327" s="260"/>
      <c r="E327" s="260"/>
      <c r="F327" s="319"/>
      <c r="G327" s="276"/>
      <c r="H327" s="276"/>
      <c r="I327" s="276"/>
      <c r="J327" s="276"/>
      <c r="K327" s="319"/>
      <c r="L327" s="276"/>
      <c r="M327" s="320"/>
      <c r="N327" s="272"/>
      <c r="O327" s="272"/>
    </row>
    <row r="328" customFormat="false" ht="12.75" hidden="false" customHeight="false" outlineLevel="0" collapsed="false">
      <c r="B328" s="259"/>
      <c r="C328" s="259"/>
      <c r="D328" s="268"/>
      <c r="E328" s="268"/>
      <c r="F328" s="321"/>
      <c r="G328" s="322"/>
      <c r="H328" s="2"/>
      <c r="I328" s="268"/>
      <c r="J328" s="268"/>
      <c r="K328" s="321"/>
      <c r="L328" s="322"/>
      <c r="M328" s="320"/>
      <c r="N328" s="272"/>
      <c r="O328" s="272"/>
    </row>
    <row r="329" customFormat="false" ht="12.75" hidden="false" customHeight="false" outlineLevel="0" collapsed="false">
      <c r="B329" s="259"/>
      <c r="C329" s="259"/>
      <c r="D329" s="278"/>
      <c r="E329" s="278"/>
      <c r="F329" s="321"/>
      <c r="G329" s="322"/>
      <c r="H329" s="2"/>
      <c r="I329" s="278"/>
      <c r="J329" s="268"/>
      <c r="K329" s="321"/>
      <c r="L329" s="322"/>
      <c r="M329" s="320"/>
      <c r="N329" s="272"/>
      <c r="O329" s="272"/>
    </row>
    <row r="330" customFormat="false" ht="12.75" hidden="false" customHeight="false" outlineLevel="0" collapsed="false">
      <c r="B330" s="323"/>
      <c r="C330" s="323"/>
      <c r="D330" s="250"/>
      <c r="E330" s="250"/>
      <c r="F330" s="317"/>
      <c r="G330" s="324"/>
      <c r="H330" s="324"/>
      <c r="I330" s="324"/>
      <c r="J330" s="324"/>
      <c r="K330" s="317"/>
      <c r="L330" s="324"/>
      <c r="M330" s="325"/>
      <c r="N330" s="298"/>
      <c r="O330" s="272"/>
    </row>
    <row r="331" customFormat="false" ht="12.75" hidden="false" customHeight="false" outlineLevel="0" collapsed="false">
      <c r="B331" s="259"/>
      <c r="C331" s="259"/>
      <c r="D331" s="268"/>
      <c r="E331" s="268"/>
      <c r="F331" s="326"/>
      <c r="G331" s="322"/>
      <c r="H331" s="276"/>
      <c r="I331" s="276"/>
      <c r="J331" s="290"/>
      <c r="K331" s="326"/>
      <c r="L331" s="322"/>
      <c r="M331" s="320"/>
      <c r="N331" s="272"/>
      <c r="O331" s="272"/>
    </row>
    <row r="332" customFormat="false" ht="12.75" hidden="false" customHeight="false" outlineLevel="0" collapsed="false">
      <c r="B332" s="259"/>
      <c r="C332" s="259"/>
      <c r="D332" s="2"/>
      <c r="E332" s="268"/>
      <c r="F332" s="326"/>
      <c r="G332" s="276"/>
      <c r="H332" s="259"/>
      <c r="I332" s="276"/>
      <c r="J332" s="268"/>
      <c r="K332" s="326"/>
      <c r="L332" s="276"/>
      <c r="M332" s="320"/>
      <c r="N332" s="272"/>
      <c r="O332" s="272"/>
    </row>
    <row r="333" customFormat="false" ht="12.75" hidden="false" customHeight="false" outlineLevel="0" collapsed="false">
      <c r="B333" s="259"/>
      <c r="C333" s="293"/>
      <c r="D333" s="268"/>
      <c r="E333" s="268"/>
      <c r="F333" s="326"/>
      <c r="G333" s="276"/>
      <c r="H333" s="294"/>
      <c r="I333" s="276"/>
      <c r="J333" s="268"/>
      <c r="K333" s="326"/>
      <c r="L333" s="276"/>
      <c r="M333" s="320"/>
      <c r="N333" s="272"/>
      <c r="O333" s="272"/>
    </row>
    <row r="334" customFormat="false" ht="12.75" hidden="false" customHeight="false" outlineLevel="0" collapsed="false">
      <c r="B334" s="323"/>
      <c r="C334" s="323"/>
      <c r="D334" s="250"/>
      <c r="E334" s="250"/>
      <c r="F334" s="317"/>
      <c r="G334" s="324"/>
      <c r="H334" s="324"/>
      <c r="I334" s="324"/>
      <c r="J334" s="324"/>
      <c r="K334" s="317"/>
      <c r="L334" s="324"/>
      <c r="M334" s="327"/>
      <c r="N334" s="298"/>
      <c r="O334" s="272"/>
    </row>
    <row r="335" customFormat="false" ht="12.75" hidden="false" customHeight="false" outlineLevel="0" collapsed="false">
      <c r="B335" s="259"/>
      <c r="C335" s="259"/>
      <c r="D335" s="268"/>
      <c r="E335" s="268"/>
      <c r="F335" s="328"/>
      <c r="G335" s="276"/>
      <c r="H335" s="276"/>
      <c r="I335" s="276"/>
      <c r="J335" s="276"/>
      <c r="K335" s="328"/>
      <c r="L335" s="276"/>
      <c r="M335" s="327"/>
      <c r="N335" s="298"/>
      <c r="O335" s="272"/>
    </row>
    <row r="336" customFormat="false" ht="15" hidden="false" customHeight="false" outlineLevel="0" collapsed="false">
      <c r="B336" s="329"/>
      <c r="C336" s="329"/>
      <c r="D336" s="329"/>
      <c r="E336" s="329"/>
      <c r="F336" s="330"/>
      <c r="G336" s="331"/>
      <c r="H336" s="331"/>
      <c r="I336" s="331"/>
      <c r="J336" s="331"/>
      <c r="K336" s="330"/>
      <c r="L336" s="331"/>
      <c r="M336" s="327"/>
      <c r="N336" s="298"/>
      <c r="O336" s="272"/>
    </row>
    <row r="337" customFormat="false" ht="12.75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</row>
    <row r="338" customFormat="false" ht="12.75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</row>
    <row r="339" customFormat="false" ht="12.75" hidden="false" customHeight="false" outlineLevel="0" collapsed="false">
      <c r="B339" s="2"/>
      <c r="C339" s="2"/>
      <c r="D339" s="2"/>
      <c r="E339" s="2"/>
      <c r="F339" s="334"/>
      <c r="G339" s="2"/>
      <c r="H339" s="2"/>
      <c r="I339" s="2"/>
      <c r="J339" s="2"/>
      <c r="K339" s="2"/>
      <c r="L339" s="2"/>
      <c r="M339" s="2"/>
      <c r="N339" s="2"/>
      <c r="O339" s="2"/>
    </row>
    <row r="340" customFormat="false" ht="18" hidden="false" customHeight="false" outlineLevel="0" collapsed="false">
      <c r="B340" s="227"/>
      <c r="C340" s="227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</row>
    <row r="341" customFormat="false" ht="15.75" hidden="false" customHeight="false" outlineLevel="0" collapsed="false">
      <c r="B341" s="228"/>
      <c r="C341" s="228"/>
      <c r="D341" s="2"/>
      <c r="E341" s="229"/>
      <c r="F341" s="307"/>
      <c r="G341" s="2"/>
      <c r="H341" s="23"/>
      <c r="I341" s="23"/>
      <c r="J341" s="2"/>
      <c r="K341" s="2"/>
      <c r="L341" s="2"/>
      <c r="M341" s="2"/>
      <c r="N341" s="2"/>
      <c r="O341" s="2"/>
    </row>
    <row r="342" customFormat="false" ht="15.75" hidden="false" customHeight="false" outlineLevel="0" collapsed="false">
      <c r="B342" s="228"/>
      <c r="C342" s="228"/>
      <c r="D342" s="2"/>
      <c r="E342" s="229"/>
      <c r="F342" s="308"/>
      <c r="G342" s="309"/>
      <c r="H342" s="2"/>
      <c r="I342" s="2"/>
      <c r="J342" s="2"/>
      <c r="K342" s="2"/>
      <c r="L342" s="2"/>
      <c r="M342" s="2"/>
      <c r="N342" s="2"/>
      <c r="O342" s="2"/>
    </row>
    <row r="343" customFormat="false" ht="15.75" hidden="false" customHeight="false" outlineLevel="0" collapsed="false">
      <c r="B343" s="228"/>
      <c r="C343" s="228"/>
      <c r="D343" s="2"/>
      <c r="E343" s="229"/>
      <c r="F343" s="19"/>
      <c r="G343" s="2"/>
      <c r="H343" s="2"/>
      <c r="I343" s="2"/>
      <c r="J343" s="2"/>
      <c r="K343" s="229"/>
      <c r="L343" s="2"/>
      <c r="M343" s="2"/>
      <c r="N343" s="2"/>
      <c r="O343" s="2"/>
    </row>
    <row r="344" customFormat="false" ht="20.25" hidden="false" customHeight="false" outlineLevel="0" collapsed="false">
      <c r="B344" s="310"/>
      <c r="C344" s="310"/>
      <c r="D344" s="311"/>
      <c r="E344" s="308"/>
      <c r="F344" s="311"/>
      <c r="G344" s="186"/>
      <c r="H344" s="186"/>
      <c r="I344" s="186"/>
      <c r="J344" s="312"/>
      <c r="K344" s="311"/>
      <c r="L344" s="313"/>
      <c r="M344" s="311"/>
      <c r="N344" s="186"/>
      <c r="O344" s="314"/>
    </row>
    <row r="345" customFormat="false" ht="12.75" hidden="false" customHeight="false" outlineLevel="0" collapsed="false">
      <c r="B345" s="2"/>
      <c r="C345" s="315"/>
      <c r="D345" s="250"/>
      <c r="E345" s="250"/>
      <c r="F345" s="250"/>
      <c r="G345" s="316"/>
      <c r="H345" s="315"/>
      <c r="I345" s="250"/>
      <c r="J345" s="250"/>
      <c r="K345" s="250"/>
      <c r="L345" s="316"/>
      <c r="M345" s="250"/>
      <c r="N345" s="316"/>
      <c r="O345" s="316"/>
    </row>
    <row r="346" customFormat="false" ht="12.75" hidden="false" customHeight="false" outlineLevel="0" collapsed="false">
      <c r="B346" s="259"/>
      <c r="C346" s="259"/>
      <c r="D346" s="260"/>
      <c r="E346" s="260"/>
      <c r="F346" s="319"/>
      <c r="G346" s="276"/>
      <c r="H346" s="276"/>
      <c r="I346" s="276"/>
      <c r="J346" s="276"/>
      <c r="K346" s="319"/>
      <c r="L346" s="276"/>
      <c r="M346" s="320"/>
      <c r="N346" s="272"/>
      <c r="O346" s="272"/>
    </row>
    <row r="347" customFormat="false" ht="12.75" hidden="false" customHeight="false" outlineLevel="0" collapsed="false">
      <c r="B347" s="259"/>
      <c r="C347" s="259"/>
      <c r="D347" s="268"/>
      <c r="E347" s="268"/>
      <c r="F347" s="321"/>
      <c r="G347" s="322"/>
      <c r="H347" s="2"/>
      <c r="I347" s="268"/>
      <c r="J347" s="268"/>
      <c r="K347" s="321"/>
      <c r="L347" s="322"/>
      <c r="M347" s="320"/>
      <c r="N347" s="272"/>
      <c r="O347" s="272"/>
    </row>
    <row r="348" customFormat="false" ht="12.75" hidden="false" customHeight="false" outlineLevel="0" collapsed="false">
      <c r="B348" s="259"/>
      <c r="C348" s="259"/>
      <c r="D348" s="260"/>
      <c r="E348" s="260"/>
      <c r="F348" s="319"/>
      <c r="G348" s="276"/>
      <c r="H348" s="276"/>
      <c r="I348" s="276"/>
      <c r="J348" s="276"/>
      <c r="K348" s="319"/>
      <c r="L348" s="276"/>
      <c r="M348" s="320"/>
      <c r="N348" s="272"/>
      <c r="O348" s="272"/>
    </row>
    <row r="349" customFormat="false" ht="12.75" hidden="false" customHeight="false" outlineLevel="0" collapsed="false">
      <c r="B349" s="259"/>
      <c r="C349" s="259"/>
      <c r="D349" s="268"/>
      <c r="E349" s="268"/>
      <c r="F349" s="321"/>
      <c r="G349" s="322"/>
      <c r="H349" s="2"/>
      <c r="I349" s="268"/>
      <c r="J349" s="268"/>
      <c r="K349" s="321"/>
      <c r="L349" s="322"/>
      <c r="M349" s="320"/>
      <c r="N349" s="272"/>
      <c r="O349" s="272"/>
    </row>
    <row r="350" customFormat="false" ht="12.75" hidden="false" customHeight="false" outlineLevel="0" collapsed="false">
      <c r="B350" s="259"/>
      <c r="C350" s="259"/>
      <c r="D350" s="278"/>
      <c r="E350" s="278"/>
      <c r="F350" s="321"/>
      <c r="G350" s="322"/>
      <c r="H350" s="2"/>
      <c r="I350" s="278"/>
      <c r="J350" s="268"/>
      <c r="K350" s="321"/>
      <c r="L350" s="322"/>
      <c r="M350" s="320"/>
      <c r="N350" s="272"/>
      <c r="O350" s="272"/>
    </row>
    <row r="351" customFormat="false" ht="12.75" hidden="false" customHeight="false" outlineLevel="0" collapsed="false">
      <c r="B351" s="323"/>
      <c r="C351" s="323"/>
      <c r="D351" s="250"/>
      <c r="E351" s="250"/>
      <c r="F351" s="317"/>
      <c r="G351" s="324"/>
      <c r="H351" s="324"/>
      <c r="I351" s="324"/>
      <c r="J351" s="324"/>
      <c r="K351" s="317"/>
      <c r="L351" s="324"/>
      <c r="M351" s="325"/>
      <c r="N351" s="298"/>
      <c r="O351" s="272"/>
    </row>
    <row r="352" customFormat="false" ht="12.75" hidden="false" customHeight="false" outlineLevel="0" collapsed="false">
      <c r="B352" s="259"/>
      <c r="C352" s="259"/>
      <c r="D352" s="268"/>
      <c r="E352" s="268"/>
      <c r="F352" s="326"/>
      <c r="G352" s="322"/>
      <c r="H352" s="276"/>
      <c r="I352" s="276"/>
      <c r="J352" s="290"/>
      <c r="K352" s="326"/>
      <c r="L352" s="322"/>
      <c r="M352" s="320"/>
      <c r="N352" s="272"/>
      <c r="O352" s="272"/>
    </row>
    <row r="353" customFormat="false" ht="12.75" hidden="false" customHeight="false" outlineLevel="0" collapsed="false">
      <c r="B353" s="259"/>
      <c r="C353" s="259"/>
      <c r="D353" s="2"/>
      <c r="E353" s="268"/>
      <c r="F353" s="326"/>
      <c r="G353" s="276"/>
      <c r="H353" s="259"/>
      <c r="I353" s="276"/>
      <c r="J353" s="268"/>
      <c r="K353" s="326"/>
      <c r="L353" s="276"/>
      <c r="M353" s="320"/>
      <c r="N353" s="272"/>
      <c r="O353" s="272"/>
    </row>
    <row r="354" customFormat="false" ht="12.75" hidden="false" customHeight="false" outlineLevel="0" collapsed="false">
      <c r="B354" s="259"/>
      <c r="C354" s="293"/>
      <c r="D354" s="268"/>
      <c r="E354" s="268"/>
      <c r="F354" s="326"/>
      <c r="G354" s="276"/>
      <c r="H354" s="294"/>
      <c r="I354" s="276"/>
      <c r="J354" s="268"/>
      <c r="K354" s="326"/>
      <c r="L354" s="276"/>
      <c r="M354" s="320"/>
      <c r="N354" s="272"/>
      <c r="O354" s="272"/>
    </row>
    <row r="355" customFormat="false" ht="12.75" hidden="false" customHeight="false" outlineLevel="0" collapsed="false">
      <c r="B355" s="323"/>
      <c r="C355" s="323"/>
      <c r="D355" s="250"/>
      <c r="E355" s="250"/>
      <c r="F355" s="317"/>
      <c r="G355" s="324"/>
      <c r="H355" s="324"/>
      <c r="I355" s="324"/>
      <c r="J355" s="324"/>
      <c r="K355" s="317"/>
      <c r="L355" s="324"/>
      <c r="M355" s="327"/>
      <c r="N355" s="298"/>
      <c r="O355" s="272"/>
    </row>
    <row r="356" customFormat="false" ht="12.75" hidden="false" customHeight="false" outlineLevel="0" collapsed="false">
      <c r="B356" s="259"/>
      <c r="C356" s="259"/>
      <c r="D356" s="268"/>
      <c r="E356" s="268"/>
      <c r="F356" s="328"/>
      <c r="G356" s="276"/>
      <c r="H356" s="276"/>
      <c r="I356" s="276"/>
      <c r="J356" s="276"/>
      <c r="K356" s="328"/>
      <c r="L356" s="276"/>
      <c r="M356" s="327"/>
      <c r="N356" s="298"/>
      <c r="O356" s="272"/>
    </row>
    <row r="357" customFormat="false" ht="15" hidden="false" customHeight="false" outlineLevel="0" collapsed="false">
      <c r="B357" s="329"/>
      <c r="C357" s="329"/>
      <c r="D357" s="329"/>
      <c r="E357" s="329"/>
      <c r="F357" s="330"/>
      <c r="G357" s="331"/>
      <c r="H357" s="331"/>
      <c r="I357" s="331"/>
      <c r="J357" s="331"/>
      <c r="K357" s="330"/>
      <c r="L357" s="331"/>
      <c r="M357" s="327"/>
      <c r="N357" s="298"/>
      <c r="O357" s="272"/>
    </row>
    <row r="358" customFormat="false" ht="12.75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</row>
    <row r="359" customFormat="false" ht="12.75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</row>
    <row r="360" customFormat="false" ht="12.7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</row>
    <row r="361" customFormat="false" ht="18" hidden="false" customHeight="false" outlineLevel="0" collapsed="false">
      <c r="B361" s="227"/>
      <c r="C361" s="227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</row>
    <row r="362" customFormat="false" ht="15.75" hidden="false" customHeight="false" outlineLevel="0" collapsed="false">
      <c r="B362" s="228"/>
      <c r="C362" s="228"/>
      <c r="D362" s="2"/>
      <c r="E362" s="229"/>
      <c r="F362" s="307"/>
      <c r="G362" s="2"/>
      <c r="H362" s="23"/>
      <c r="I362" s="23"/>
      <c r="J362" s="2"/>
      <c r="K362" s="2"/>
      <c r="L362" s="2"/>
      <c r="M362" s="2"/>
      <c r="N362" s="2"/>
      <c r="O362" s="2"/>
    </row>
    <row r="363" customFormat="false" ht="15.75" hidden="false" customHeight="false" outlineLevel="0" collapsed="false">
      <c r="B363" s="228"/>
      <c r="C363" s="228"/>
      <c r="D363" s="2"/>
      <c r="E363" s="229"/>
      <c r="F363" s="308"/>
      <c r="G363" s="309"/>
      <c r="H363" s="2"/>
      <c r="I363" s="2"/>
      <c r="J363" s="2"/>
      <c r="K363" s="2"/>
      <c r="L363" s="2"/>
      <c r="M363" s="2"/>
      <c r="N363" s="2"/>
      <c r="O363" s="2"/>
    </row>
    <row r="364" customFormat="false" ht="15.75" hidden="false" customHeight="false" outlineLevel="0" collapsed="false">
      <c r="B364" s="228"/>
      <c r="C364" s="228"/>
      <c r="D364" s="2"/>
      <c r="E364" s="229"/>
      <c r="F364" s="19"/>
      <c r="G364" s="2"/>
      <c r="H364" s="2"/>
      <c r="I364" s="2"/>
      <c r="J364" s="2"/>
      <c r="K364" s="229"/>
      <c r="L364" s="2"/>
      <c r="M364" s="2"/>
      <c r="N364" s="2"/>
      <c r="O364" s="2"/>
    </row>
    <row r="365" customFormat="false" ht="20.25" hidden="false" customHeight="false" outlineLevel="0" collapsed="false">
      <c r="B365" s="310"/>
      <c r="C365" s="310"/>
      <c r="D365" s="311"/>
      <c r="E365" s="308"/>
      <c r="F365" s="311"/>
      <c r="G365" s="186"/>
      <c r="H365" s="186"/>
      <c r="I365" s="186"/>
      <c r="J365" s="312"/>
      <c r="K365" s="311"/>
      <c r="L365" s="313"/>
      <c r="M365" s="311"/>
      <c r="N365" s="186"/>
      <c r="O365" s="314"/>
    </row>
    <row r="366" customFormat="false" ht="12.75" hidden="false" customHeight="false" outlineLevel="0" collapsed="false">
      <c r="B366" s="2"/>
      <c r="C366" s="315"/>
      <c r="D366" s="250"/>
      <c r="E366" s="250"/>
      <c r="F366" s="250"/>
      <c r="G366" s="316"/>
      <c r="H366" s="315"/>
      <c r="I366" s="250"/>
      <c r="J366" s="250"/>
      <c r="K366" s="250"/>
      <c r="L366" s="316"/>
      <c r="M366" s="250"/>
      <c r="N366" s="316"/>
      <c r="O366" s="316"/>
    </row>
    <row r="367" customFormat="false" ht="12.75" hidden="false" customHeight="false" outlineLevel="0" collapsed="false">
      <c r="B367" s="259"/>
      <c r="C367" s="259"/>
      <c r="D367" s="260"/>
      <c r="E367" s="260"/>
      <c r="F367" s="319"/>
      <c r="G367" s="276"/>
      <c r="H367" s="276"/>
      <c r="I367" s="276"/>
      <c r="J367" s="276"/>
      <c r="K367" s="319"/>
      <c r="L367" s="276"/>
      <c r="M367" s="320"/>
      <c r="N367" s="272"/>
      <c r="O367" s="272"/>
    </row>
    <row r="368" customFormat="false" ht="12.75" hidden="false" customHeight="false" outlineLevel="0" collapsed="false">
      <c r="B368" s="259"/>
      <c r="C368" s="259"/>
      <c r="D368" s="268"/>
      <c r="E368" s="268"/>
      <c r="F368" s="321"/>
      <c r="G368" s="322"/>
      <c r="H368" s="2"/>
      <c r="I368" s="268"/>
      <c r="J368" s="268"/>
      <c r="K368" s="321"/>
      <c r="L368" s="322"/>
      <c r="M368" s="320"/>
      <c r="N368" s="272"/>
      <c r="O368" s="272"/>
    </row>
    <row r="369" customFormat="false" ht="12.75" hidden="false" customHeight="false" outlineLevel="0" collapsed="false">
      <c r="B369" s="259"/>
      <c r="C369" s="259"/>
      <c r="D369" s="260"/>
      <c r="E369" s="260"/>
      <c r="F369" s="319"/>
      <c r="G369" s="276"/>
      <c r="H369" s="276"/>
      <c r="I369" s="276"/>
      <c r="J369" s="276"/>
      <c r="K369" s="319"/>
      <c r="L369" s="276"/>
      <c r="M369" s="320"/>
      <c r="N369" s="272"/>
      <c r="O369" s="272"/>
    </row>
    <row r="370" customFormat="false" ht="12.75" hidden="false" customHeight="false" outlineLevel="0" collapsed="false">
      <c r="B370" s="259"/>
      <c r="C370" s="259"/>
      <c r="D370" s="268"/>
      <c r="E370" s="268"/>
      <c r="F370" s="321"/>
      <c r="G370" s="322"/>
      <c r="H370" s="2"/>
      <c r="I370" s="268"/>
      <c r="J370" s="268"/>
      <c r="K370" s="321"/>
      <c r="L370" s="322"/>
      <c r="M370" s="320"/>
      <c r="N370" s="272"/>
      <c r="O370" s="272"/>
    </row>
    <row r="371" customFormat="false" ht="12.75" hidden="false" customHeight="false" outlineLevel="0" collapsed="false">
      <c r="B371" s="259"/>
      <c r="C371" s="259"/>
      <c r="D371" s="278"/>
      <c r="E371" s="278"/>
      <c r="F371" s="321"/>
      <c r="G371" s="322"/>
      <c r="H371" s="2"/>
      <c r="I371" s="278"/>
      <c r="J371" s="268"/>
      <c r="K371" s="321"/>
      <c r="L371" s="322"/>
      <c r="M371" s="320"/>
      <c r="N371" s="272"/>
      <c r="O371" s="272"/>
    </row>
    <row r="372" customFormat="false" ht="12.75" hidden="false" customHeight="false" outlineLevel="0" collapsed="false">
      <c r="B372" s="323"/>
      <c r="C372" s="323"/>
      <c r="D372" s="250"/>
      <c r="E372" s="250"/>
      <c r="F372" s="317"/>
      <c r="G372" s="324"/>
      <c r="H372" s="324"/>
      <c r="I372" s="324"/>
      <c r="J372" s="324"/>
      <c r="K372" s="317"/>
      <c r="L372" s="324"/>
      <c r="M372" s="325"/>
      <c r="N372" s="298"/>
      <c r="O372" s="272"/>
    </row>
    <row r="373" customFormat="false" ht="12.75" hidden="false" customHeight="false" outlineLevel="0" collapsed="false">
      <c r="B373" s="259"/>
      <c r="C373" s="259"/>
      <c r="D373" s="268"/>
      <c r="E373" s="268"/>
      <c r="F373" s="326"/>
      <c r="G373" s="322"/>
      <c r="H373" s="276"/>
      <c r="I373" s="276"/>
      <c r="J373" s="290"/>
      <c r="K373" s="326"/>
      <c r="L373" s="322"/>
      <c r="M373" s="320"/>
      <c r="N373" s="272"/>
      <c r="O373" s="272"/>
    </row>
    <row r="374" customFormat="false" ht="12.75" hidden="false" customHeight="false" outlineLevel="0" collapsed="false">
      <c r="B374" s="259"/>
      <c r="C374" s="259"/>
      <c r="D374" s="2"/>
      <c r="E374" s="268"/>
      <c r="F374" s="326"/>
      <c r="G374" s="276"/>
      <c r="H374" s="259"/>
      <c r="I374" s="276"/>
      <c r="J374" s="268"/>
      <c r="K374" s="326"/>
      <c r="L374" s="276"/>
      <c r="M374" s="320"/>
      <c r="N374" s="272"/>
      <c r="O374" s="272"/>
    </row>
    <row r="375" customFormat="false" ht="12.75" hidden="false" customHeight="false" outlineLevel="0" collapsed="false">
      <c r="B375" s="259"/>
      <c r="C375" s="293"/>
      <c r="D375" s="268"/>
      <c r="E375" s="268"/>
      <c r="F375" s="326"/>
      <c r="G375" s="276"/>
      <c r="H375" s="294"/>
      <c r="I375" s="276"/>
      <c r="J375" s="268"/>
      <c r="K375" s="326"/>
      <c r="L375" s="276"/>
      <c r="M375" s="320"/>
      <c r="N375" s="272"/>
      <c r="O375" s="272"/>
    </row>
    <row r="376" customFormat="false" ht="12.75" hidden="false" customHeight="false" outlineLevel="0" collapsed="false">
      <c r="B376" s="323"/>
      <c r="C376" s="323"/>
      <c r="D376" s="250"/>
      <c r="E376" s="250"/>
      <c r="F376" s="317"/>
      <c r="G376" s="324"/>
      <c r="H376" s="324"/>
      <c r="I376" s="324"/>
      <c r="J376" s="324"/>
      <c r="K376" s="317"/>
      <c r="L376" s="324"/>
      <c r="M376" s="327"/>
      <c r="N376" s="298"/>
      <c r="O376" s="272"/>
    </row>
    <row r="377" customFormat="false" ht="12.75" hidden="false" customHeight="false" outlineLevel="0" collapsed="false">
      <c r="B377" s="259"/>
      <c r="C377" s="259"/>
      <c r="D377" s="268"/>
      <c r="E377" s="268"/>
      <c r="F377" s="328"/>
      <c r="G377" s="276"/>
      <c r="H377" s="276"/>
      <c r="I377" s="276"/>
      <c r="J377" s="276"/>
      <c r="K377" s="328"/>
      <c r="L377" s="276"/>
      <c r="M377" s="327"/>
      <c r="N377" s="298"/>
      <c r="O377" s="272"/>
    </row>
    <row r="378" customFormat="false" ht="15" hidden="false" customHeight="false" outlineLevel="0" collapsed="false">
      <c r="B378" s="329"/>
      <c r="C378" s="329"/>
      <c r="D378" s="329"/>
      <c r="E378" s="329"/>
      <c r="F378" s="330"/>
      <c r="G378" s="331"/>
      <c r="H378" s="331"/>
      <c r="I378" s="331"/>
      <c r="J378" s="331"/>
      <c r="K378" s="330"/>
      <c r="L378" s="331"/>
      <c r="M378" s="327"/>
      <c r="N378" s="298"/>
      <c r="O378" s="272"/>
    </row>
    <row r="379" customFormat="false" ht="12.75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</row>
    <row r="380" customFormat="false" ht="12.75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</row>
    <row r="381" customFormat="false" ht="12.75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</row>
    <row r="382" customFormat="false" ht="18" hidden="false" customHeight="false" outlineLevel="0" collapsed="false">
      <c r="B382" s="227"/>
      <c r="C382" s="227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</row>
    <row r="383" customFormat="false" ht="15.75" hidden="false" customHeight="false" outlineLevel="0" collapsed="false">
      <c r="B383" s="228"/>
      <c r="C383" s="228"/>
      <c r="D383" s="2"/>
      <c r="E383" s="229"/>
      <c r="F383" s="307"/>
      <c r="G383" s="2"/>
      <c r="H383" s="23"/>
      <c r="I383" s="23"/>
      <c r="J383" s="2"/>
      <c r="K383" s="2"/>
      <c r="L383" s="2"/>
      <c r="M383" s="2"/>
      <c r="N383" s="2"/>
      <c r="O383" s="2"/>
    </row>
    <row r="384" customFormat="false" ht="15.75" hidden="false" customHeight="false" outlineLevel="0" collapsed="false">
      <c r="B384" s="228"/>
      <c r="C384" s="228"/>
      <c r="D384" s="2"/>
      <c r="E384" s="229"/>
      <c r="F384" s="308"/>
      <c r="G384" s="309"/>
      <c r="H384" s="2"/>
      <c r="I384" s="2"/>
      <c r="J384" s="2"/>
      <c r="K384" s="2"/>
      <c r="L384" s="2"/>
      <c r="M384" s="2"/>
      <c r="N384" s="2"/>
      <c r="O384" s="2"/>
    </row>
    <row r="385" customFormat="false" ht="15.75" hidden="false" customHeight="false" outlineLevel="0" collapsed="false">
      <c r="B385" s="228"/>
      <c r="C385" s="228"/>
      <c r="D385" s="2"/>
      <c r="E385" s="229"/>
      <c r="F385" s="19"/>
      <c r="G385" s="2"/>
      <c r="H385" s="2"/>
      <c r="I385" s="2"/>
      <c r="J385" s="2"/>
      <c r="K385" s="229"/>
      <c r="L385" s="2"/>
      <c r="M385" s="2"/>
      <c r="N385" s="2"/>
      <c r="O385" s="2"/>
    </row>
    <row r="386" customFormat="false" ht="20.25" hidden="false" customHeight="false" outlineLevel="0" collapsed="false">
      <c r="B386" s="310"/>
      <c r="C386" s="310"/>
      <c r="D386" s="311"/>
      <c r="E386" s="308"/>
      <c r="F386" s="311"/>
      <c r="G386" s="186"/>
      <c r="H386" s="186"/>
      <c r="I386" s="186"/>
      <c r="J386" s="312"/>
      <c r="K386" s="311"/>
      <c r="L386" s="313"/>
      <c r="M386" s="311"/>
      <c r="N386" s="186"/>
      <c r="O386" s="314"/>
    </row>
    <row r="387" customFormat="false" ht="12.75" hidden="false" customHeight="false" outlineLevel="0" collapsed="false">
      <c r="B387" s="2"/>
      <c r="C387" s="315"/>
      <c r="D387" s="250"/>
      <c r="E387" s="250"/>
      <c r="F387" s="250"/>
      <c r="G387" s="316"/>
      <c r="H387" s="315"/>
      <c r="I387" s="250"/>
      <c r="J387" s="250"/>
      <c r="K387" s="250"/>
      <c r="L387" s="316"/>
      <c r="M387" s="250"/>
      <c r="N387" s="316"/>
      <c r="O387" s="316"/>
    </row>
    <row r="388" customFormat="false" ht="12.75" hidden="false" customHeight="false" outlineLevel="0" collapsed="false">
      <c r="B388" s="259"/>
      <c r="C388" s="259"/>
      <c r="D388" s="260"/>
      <c r="E388" s="260"/>
      <c r="F388" s="319"/>
      <c r="G388" s="276"/>
      <c r="H388" s="276"/>
      <c r="I388" s="276"/>
      <c r="J388" s="276"/>
      <c r="K388" s="319"/>
      <c r="L388" s="276"/>
      <c r="M388" s="320"/>
      <c r="N388" s="272"/>
      <c r="O388" s="272"/>
    </row>
    <row r="389" customFormat="false" ht="12.75" hidden="false" customHeight="false" outlineLevel="0" collapsed="false">
      <c r="B389" s="259"/>
      <c r="C389" s="259"/>
      <c r="D389" s="268"/>
      <c r="E389" s="268"/>
      <c r="F389" s="321"/>
      <c r="G389" s="322"/>
      <c r="H389" s="2"/>
      <c r="I389" s="268"/>
      <c r="J389" s="268"/>
      <c r="K389" s="321"/>
      <c r="L389" s="322"/>
      <c r="M389" s="320"/>
      <c r="N389" s="272"/>
      <c r="O389" s="272"/>
    </row>
    <row r="390" customFormat="false" ht="12.75" hidden="false" customHeight="false" outlineLevel="0" collapsed="false">
      <c r="B390" s="259"/>
      <c r="C390" s="259"/>
      <c r="D390" s="260"/>
      <c r="E390" s="260"/>
      <c r="F390" s="319"/>
      <c r="G390" s="276"/>
      <c r="H390" s="276"/>
      <c r="I390" s="276"/>
      <c r="J390" s="276"/>
      <c r="K390" s="319"/>
      <c r="L390" s="276"/>
      <c r="M390" s="320"/>
      <c r="N390" s="272"/>
      <c r="O390" s="272"/>
    </row>
    <row r="391" customFormat="false" ht="12.75" hidden="false" customHeight="false" outlineLevel="0" collapsed="false">
      <c r="B391" s="259"/>
      <c r="C391" s="259"/>
      <c r="D391" s="268"/>
      <c r="E391" s="268"/>
      <c r="F391" s="321"/>
      <c r="G391" s="322"/>
      <c r="H391" s="2"/>
      <c r="I391" s="268"/>
      <c r="J391" s="268"/>
      <c r="K391" s="321"/>
      <c r="L391" s="322"/>
      <c r="M391" s="320"/>
      <c r="N391" s="272"/>
      <c r="O391" s="272"/>
    </row>
    <row r="392" customFormat="false" ht="12.75" hidden="false" customHeight="false" outlineLevel="0" collapsed="false">
      <c r="B392" s="259"/>
      <c r="C392" s="259"/>
      <c r="D392" s="278"/>
      <c r="E392" s="278"/>
      <c r="F392" s="321"/>
      <c r="G392" s="322"/>
      <c r="H392" s="2"/>
      <c r="I392" s="278"/>
      <c r="J392" s="268"/>
      <c r="K392" s="321"/>
      <c r="L392" s="322"/>
      <c r="M392" s="320"/>
      <c r="N392" s="272"/>
      <c r="O392" s="272"/>
    </row>
    <row r="393" customFormat="false" ht="12.75" hidden="false" customHeight="false" outlineLevel="0" collapsed="false">
      <c r="B393" s="323"/>
      <c r="C393" s="323"/>
      <c r="D393" s="250"/>
      <c r="E393" s="250"/>
      <c r="F393" s="317"/>
      <c r="G393" s="324"/>
      <c r="H393" s="324"/>
      <c r="I393" s="324"/>
      <c r="J393" s="324"/>
      <c r="K393" s="317"/>
      <c r="L393" s="324"/>
      <c r="M393" s="325"/>
      <c r="N393" s="298"/>
      <c r="O393" s="272"/>
    </row>
    <row r="394" customFormat="false" ht="12.75" hidden="false" customHeight="false" outlineLevel="0" collapsed="false">
      <c r="B394" s="259"/>
      <c r="C394" s="259"/>
      <c r="D394" s="268"/>
      <c r="E394" s="268"/>
      <c r="F394" s="326"/>
      <c r="G394" s="322"/>
      <c r="H394" s="276"/>
      <c r="I394" s="276"/>
      <c r="J394" s="290"/>
      <c r="K394" s="326"/>
      <c r="L394" s="322"/>
      <c r="M394" s="320"/>
      <c r="N394" s="272"/>
      <c r="O394" s="272"/>
    </row>
    <row r="395" customFormat="false" ht="12.75" hidden="false" customHeight="false" outlineLevel="0" collapsed="false">
      <c r="B395" s="259"/>
      <c r="C395" s="259"/>
      <c r="D395" s="2"/>
      <c r="E395" s="268"/>
      <c r="F395" s="326"/>
      <c r="G395" s="276"/>
      <c r="H395" s="259"/>
      <c r="I395" s="276"/>
      <c r="J395" s="268"/>
      <c r="K395" s="326"/>
      <c r="L395" s="276"/>
      <c r="M395" s="320"/>
      <c r="N395" s="272"/>
      <c r="O395" s="272"/>
    </row>
    <row r="396" customFormat="false" ht="12.75" hidden="false" customHeight="false" outlineLevel="0" collapsed="false">
      <c r="B396" s="259"/>
      <c r="C396" s="293"/>
      <c r="D396" s="268"/>
      <c r="E396" s="268"/>
      <c r="F396" s="326"/>
      <c r="G396" s="276"/>
      <c r="H396" s="294"/>
      <c r="I396" s="276"/>
      <c r="J396" s="268"/>
      <c r="K396" s="326"/>
      <c r="L396" s="276"/>
      <c r="M396" s="320"/>
      <c r="N396" s="272"/>
      <c r="O396" s="272"/>
    </row>
    <row r="397" customFormat="false" ht="12.75" hidden="false" customHeight="false" outlineLevel="0" collapsed="false">
      <c r="B397" s="323"/>
      <c r="C397" s="323"/>
      <c r="D397" s="250"/>
      <c r="E397" s="250"/>
      <c r="F397" s="317"/>
      <c r="G397" s="324"/>
      <c r="H397" s="324"/>
      <c r="I397" s="324"/>
      <c r="J397" s="324"/>
      <c r="K397" s="317"/>
      <c r="L397" s="324"/>
      <c r="M397" s="327"/>
      <c r="N397" s="298"/>
      <c r="O397" s="272"/>
    </row>
    <row r="398" customFormat="false" ht="12.75" hidden="false" customHeight="false" outlineLevel="0" collapsed="false">
      <c r="B398" s="259"/>
      <c r="C398" s="259"/>
      <c r="D398" s="268"/>
      <c r="E398" s="268"/>
      <c r="F398" s="328"/>
      <c r="G398" s="276"/>
      <c r="H398" s="276"/>
      <c r="I398" s="276"/>
      <c r="J398" s="276"/>
      <c r="K398" s="328"/>
      <c r="L398" s="276"/>
      <c r="M398" s="327"/>
      <c r="N398" s="298"/>
      <c r="O398" s="272"/>
    </row>
    <row r="399" customFormat="false" ht="15" hidden="false" customHeight="false" outlineLevel="0" collapsed="false">
      <c r="B399" s="329"/>
      <c r="C399" s="329"/>
      <c r="D399" s="329"/>
      <c r="E399" s="329"/>
      <c r="F399" s="330"/>
      <c r="G399" s="331"/>
      <c r="H399" s="331"/>
      <c r="I399" s="331"/>
      <c r="J399" s="331"/>
      <c r="K399" s="330"/>
      <c r="L399" s="331"/>
      <c r="M399" s="327"/>
      <c r="N399" s="298"/>
      <c r="O399" s="272"/>
    </row>
    <row r="400" customFormat="false" ht="12.75" hidden="false" customHeight="false" outlineLevel="0" collapsed="false"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</row>
    <row r="401" customFormat="false" ht="12.75" hidden="false" customHeight="false" outlineLevel="0" collapsed="false"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</row>
    <row r="402" customFormat="false" ht="12.75" hidden="false" customHeight="false" outlineLevel="0" collapsed="false"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</row>
    <row r="403" customFormat="false" ht="18" hidden="false" customHeight="false" outlineLevel="0" collapsed="false">
      <c r="B403" s="227"/>
      <c r="C403" s="227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</row>
    <row r="404" customFormat="false" ht="15.75" hidden="false" customHeight="false" outlineLevel="0" collapsed="false">
      <c r="B404" s="228"/>
      <c r="C404" s="228"/>
      <c r="D404" s="2"/>
      <c r="E404" s="229"/>
      <c r="F404" s="307"/>
      <c r="G404" s="2"/>
      <c r="H404" s="23"/>
      <c r="I404" s="23"/>
      <c r="J404" s="2"/>
      <c r="K404" s="2"/>
      <c r="L404" s="2"/>
      <c r="M404" s="2"/>
      <c r="N404" s="2"/>
      <c r="O404" s="2"/>
    </row>
    <row r="405" customFormat="false" ht="15.75" hidden="false" customHeight="false" outlineLevel="0" collapsed="false">
      <c r="B405" s="228"/>
      <c r="C405" s="228"/>
      <c r="D405" s="2"/>
      <c r="E405" s="229"/>
      <c r="F405" s="308"/>
      <c r="G405" s="309"/>
      <c r="H405" s="2"/>
      <c r="I405" s="2"/>
      <c r="J405" s="2"/>
      <c r="K405" s="2"/>
      <c r="L405" s="2"/>
      <c r="M405" s="2"/>
      <c r="N405" s="2"/>
      <c r="O405" s="2"/>
    </row>
    <row r="406" customFormat="false" ht="15.75" hidden="false" customHeight="false" outlineLevel="0" collapsed="false">
      <c r="B406" s="228"/>
      <c r="C406" s="228"/>
      <c r="D406" s="2"/>
      <c r="E406" s="229"/>
      <c r="F406" s="19"/>
      <c r="G406" s="2"/>
      <c r="H406" s="2"/>
      <c r="I406" s="2"/>
      <c r="J406" s="2"/>
      <c r="K406" s="229"/>
      <c r="L406" s="2"/>
      <c r="M406" s="2"/>
      <c r="N406" s="2"/>
      <c r="O406" s="2"/>
    </row>
    <row r="407" customFormat="false" ht="20.25" hidden="false" customHeight="false" outlineLevel="0" collapsed="false">
      <c r="B407" s="310"/>
      <c r="C407" s="310"/>
      <c r="D407" s="311"/>
      <c r="E407" s="308"/>
      <c r="F407" s="311"/>
      <c r="G407" s="186"/>
      <c r="H407" s="186"/>
      <c r="I407" s="186"/>
      <c r="J407" s="312"/>
      <c r="K407" s="311"/>
      <c r="L407" s="313"/>
      <c r="M407" s="311"/>
      <c r="N407" s="186"/>
      <c r="O407" s="314"/>
    </row>
    <row r="408" customFormat="false" ht="12.75" hidden="false" customHeight="false" outlineLevel="0" collapsed="false">
      <c r="B408" s="2"/>
      <c r="C408" s="315"/>
      <c r="D408" s="250"/>
      <c r="E408" s="250"/>
      <c r="F408" s="250"/>
      <c r="G408" s="316"/>
      <c r="H408" s="315"/>
      <c r="I408" s="250"/>
      <c r="J408" s="250"/>
      <c r="K408" s="250"/>
      <c r="L408" s="316"/>
      <c r="M408" s="250"/>
      <c r="N408" s="316"/>
      <c r="O408" s="316"/>
    </row>
    <row r="409" customFormat="false" ht="12.75" hidden="false" customHeight="false" outlineLevel="0" collapsed="false">
      <c r="B409" s="259"/>
      <c r="C409" s="259"/>
      <c r="D409" s="260"/>
      <c r="E409" s="260"/>
      <c r="F409" s="319"/>
      <c r="G409" s="276"/>
      <c r="H409" s="276"/>
      <c r="I409" s="276"/>
      <c r="J409" s="276"/>
      <c r="K409" s="319"/>
      <c r="L409" s="276"/>
      <c r="M409" s="320"/>
      <c r="N409" s="272"/>
      <c r="O409" s="272"/>
    </row>
    <row r="410" customFormat="false" ht="12.75" hidden="false" customHeight="false" outlineLevel="0" collapsed="false">
      <c r="B410" s="259"/>
      <c r="C410" s="259"/>
      <c r="D410" s="268"/>
      <c r="E410" s="268"/>
      <c r="F410" s="321"/>
      <c r="G410" s="322"/>
      <c r="H410" s="2"/>
      <c r="I410" s="268"/>
      <c r="J410" s="268"/>
      <c r="K410" s="321"/>
      <c r="L410" s="322"/>
      <c r="M410" s="320"/>
      <c r="N410" s="272"/>
      <c r="O410" s="272"/>
    </row>
    <row r="411" customFormat="false" ht="12.75" hidden="false" customHeight="false" outlineLevel="0" collapsed="false">
      <c r="B411" s="259"/>
      <c r="C411" s="259"/>
      <c r="D411" s="260"/>
      <c r="E411" s="260"/>
      <c r="F411" s="319"/>
      <c r="G411" s="276"/>
      <c r="H411" s="276"/>
      <c r="I411" s="276"/>
      <c r="J411" s="276"/>
      <c r="K411" s="319"/>
      <c r="L411" s="276"/>
      <c r="M411" s="320"/>
      <c r="N411" s="272"/>
      <c r="O411" s="272"/>
    </row>
    <row r="412" customFormat="false" ht="12.75" hidden="false" customHeight="false" outlineLevel="0" collapsed="false">
      <c r="B412" s="259"/>
      <c r="C412" s="259"/>
      <c r="D412" s="268"/>
      <c r="E412" s="268"/>
      <c r="F412" s="321"/>
      <c r="G412" s="322"/>
      <c r="H412" s="2"/>
      <c r="I412" s="268"/>
      <c r="J412" s="268"/>
      <c r="K412" s="321"/>
      <c r="L412" s="322"/>
      <c r="M412" s="320"/>
      <c r="N412" s="272"/>
      <c r="O412" s="272"/>
    </row>
    <row r="413" customFormat="false" ht="12.75" hidden="false" customHeight="false" outlineLevel="0" collapsed="false">
      <c r="B413" s="259"/>
      <c r="C413" s="259"/>
      <c r="D413" s="278"/>
      <c r="E413" s="278"/>
      <c r="F413" s="321"/>
      <c r="G413" s="322"/>
      <c r="H413" s="2"/>
      <c r="I413" s="278"/>
      <c r="J413" s="268"/>
      <c r="K413" s="321"/>
      <c r="L413" s="322"/>
      <c r="M413" s="320"/>
      <c r="N413" s="272"/>
      <c r="O413" s="272"/>
    </row>
    <row r="414" customFormat="false" ht="12.75" hidden="false" customHeight="false" outlineLevel="0" collapsed="false">
      <c r="B414" s="323"/>
      <c r="C414" s="323"/>
      <c r="D414" s="250"/>
      <c r="E414" s="250"/>
      <c r="F414" s="317"/>
      <c r="G414" s="324"/>
      <c r="H414" s="324"/>
      <c r="I414" s="324"/>
      <c r="J414" s="324"/>
      <c r="K414" s="317"/>
      <c r="L414" s="324"/>
      <c r="M414" s="325"/>
      <c r="N414" s="298"/>
      <c r="O414" s="272"/>
    </row>
    <row r="415" customFormat="false" ht="12.75" hidden="false" customHeight="false" outlineLevel="0" collapsed="false">
      <c r="B415" s="259"/>
      <c r="C415" s="259"/>
      <c r="D415" s="268"/>
      <c r="E415" s="268"/>
      <c r="F415" s="326"/>
      <c r="G415" s="322"/>
      <c r="H415" s="276"/>
      <c r="I415" s="276"/>
      <c r="J415" s="290"/>
      <c r="K415" s="326"/>
      <c r="L415" s="322"/>
      <c r="M415" s="320"/>
      <c r="N415" s="272"/>
      <c r="O415" s="272"/>
    </row>
    <row r="416" customFormat="false" ht="12.75" hidden="false" customHeight="false" outlineLevel="0" collapsed="false">
      <c r="B416" s="259"/>
      <c r="C416" s="259"/>
      <c r="D416" s="2"/>
      <c r="E416" s="268"/>
      <c r="F416" s="326"/>
      <c r="G416" s="276"/>
      <c r="H416" s="259"/>
      <c r="I416" s="276"/>
      <c r="J416" s="268"/>
      <c r="K416" s="326"/>
      <c r="L416" s="276"/>
      <c r="M416" s="320"/>
      <c r="N416" s="272"/>
      <c r="O416" s="272"/>
    </row>
    <row r="417" customFormat="false" ht="12.75" hidden="false" customHeight="false" outlineLevel="0" collapsed="false">
      <c r="B417" s="259"/>
      <c r="C417" s="293"/>
      <c r="D417" s="268"/>
      <c r="E417" s="268"/>
      <c r="F417" s="326"/>
      <c r="G417" s="276"/>
      <c r="H417" s="294"/>
      <c r="I417" s="276"/>
      <c r="J417" s="268"/>
      <c r="K417" s="326"/>
      <c r="L417" s="276"/>
      <c r="M417" s="320"/>
      <c r="N417" s="272"/>
      <c r="O417" s="272"/>
    </row>
    <row r="418" customFormat="false" ht="12.75" hidden="false" customHeight="false" outlineLevel="0" collapsed="false">
      <c r="B418" s="323"/>
      <c r="C418" s="323"/>
      <c r="D418" s="250"/>
      <c r="E418" s="250"/>
      <c r="F418" s="317"/>
      <c r="G418" s="324"/>
      <c r="H418" s="324"/>
      <c r="I418" s="324"/>
      <c r="J418" s="324"/>
      <c r="K418" s="317"/>
      <c r="L418" s="324"/>
      <c r="M418" s="327"/>
      <c r="N418" s="298"/>
      <c r="O418" s="272"/>
    </row>
    <row r="419" customFormat="false" ht="12.75" hidden="false" customHeight="false" outlineLevel="0" collapsed="false">
      <c r="B419" s="259"/>
      <c r="C419" s="259"/>
      <c r="D419" s="268"/>
      <c r="E419" s="268"/>
      <c r="F419" s="328"/>
      <c r="G419" s="276"/>
      <c r="H419" s="276"/>
      <c r="I419" s="276"/>
      <c r="J419" s="276"/>
      <c r="K419" s="328"/>
      <c r="L419" s="276"/>
      <c r="M419" s="327"/>
      <c r="N419" s="298"/>
      <c r="O419" s="272"/>
    </row>
    <row r="420" customFormat="false" ht="15" hidden="false" customHeight="false" outlineLevel="0" collapsed="false">
      <c r="B420" s="329"/>
      <c r="C420" s="329"/>
      <c r="D420" s="329"/>
      <c r="E420" s="329"/>
      <c r="F420" s="330"/>
      <c r="G420" s="331"/>
      <c r="H420" s="331"/>
      <c r="I420" s="331"/>
      <c r="J420" s="331"/>
      <c r="K420" s="330"/>
      <c r="L420" s="331"/>
      <c r="M420" s="327"/>
      <c r="N420" s="298"/>
      <c r="O420" s="272"/>
    </row>
    <row r="421" customFormat="false" ht="12.75" hidden="false" customHeight="false" outlineLevel="0" collapsed="false"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</row>
    <row r="422" customFormat="false" ht="12.75" hidden="false" customHeight="false" outlineLevel="0" collapsed="false"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</row>
    <row r="423" customFormat="false" ht="12.75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</row>
    <row r="424" customFormat="false" ht="12.75" hidden="false" customHeight="false" outlineLevel="0" collapsed="false"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</row>
    <row r="425" customFormat="false" ht="12.75" hidden="false" customHeight="false" outlineLevel="0" collapsed="false"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</row>
    <row r="426" customFormat="false" ht="12.75" hidden="false" customHeight="false" outlineLevel="0" collapsed="false"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</row>
    <row r="427" customFormat="false" ht="12.75" hidden="false" customHeight="false" outlineLevel="0" collapsed="false"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</row>
    <row r="428" customFormat="false" ht="12.75" hidden="false" customHeight="false" outlineLevel="0" collapsed="false"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</row>
    <row r="429" customFormat="false" ht="12.75" hidden="false" customHeight="false" outlineLevel="0" collapsed="false"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</row>
    <row r="430" customFormat="false" ht="12.75" hidden="false" customHeight="false" outlineLevel="0" collapsed="false"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</row>
    <row r="431" customFormat="false" ht="12.75" hidden="false" customHeight="false" outlineLevel="0" collapsed="false"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</row>
    <row r="432" customFormat="false" ht="12.75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</row>
    <row r="433" customFormat="false" ht="12.75" hidden="false" customHeight="false" outlineLevel="0" collapsed="false"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</row>
    <row r="434" customFormat="false" ht="12.75" hidden="false" customHeight="false" outlineLevel="0" collapsed="false"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</row>
    <row r="435" customFormat="false" ht="12.75" hidden="false" customHeight="false" outlineLevel="0" collapsed="false"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</row>
    <row r="436" customFormat="false" ht="12.75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</row>
    <row r="437" customFormat="false" ht="12.75" hidden="false" customHeight="false" outlineLevel="0" collapsed="false"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</row>
    <row r="438" customFormat="false" ht="12.75" hidden="false" customHeight="false" outlineLevel="0" collapsed="false"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</row>
    <row r="439" customFormat="false" ht="12.75" hidden="false" customHeight="false" outlineLevel="0" collapsed="false"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</row>
    <row r="440" customFormat="false" ht="12.75" hidden="false" customHeight="false" outlineLevel="0" collapsed="false"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</row>
    <row r="441" customFormat="false" ht="12.75" hidden="false" customHeight="false" outlineLevel="0" collapsed="false"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</row>
    <row r="442" customFormat="false" ht="12.75" hidden="false" customHeight="false" outlineLevel="0" collapsed="false"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</row>
    <row r="443" customFormat="false" ht="12.75" hidden="false" customHeight="false" outlineLevel="0" collapsed="false"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</row>
    <row r="444" customFormat="false" ht="12.75" hidden="false" customHeight="false" outlineLevel="0" collapsed="false"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</row>
    <row r="445" customFormat="false" ht="12.75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</row>
    <row r="446" customFormat="false" ht="12.75" hidden="false" customHeight="false" outlineLevel="0" collapsed="false"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</row>
    <row r="447" customFormat="false" ht="12.75" hidden="false" customHeight="false" outlineLevel="0" collapsed="false"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</row>
    <row r="448" customFormat="false" ht="12.75" hidden="false" customHeight="false" outlineLevel="0" collapsed="false"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</row>
    <row r="449" customFormat="false" ht="12.75" hidden="false" customHeight="false" outlineLevel="0" collapsed="false"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</row>
    <row r="450" customFormat="false" ht="12.75" hidden="false" customHeight="false" outlineLevel="0" collapsed="false"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</row>
    <row r="451" customFormat="false" ht="12.75" hidden="false" customHeight="false" outlineLevel="0" collapsed="false"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</row>
    <row r="452" customFormat="false" ht="12.75" hidden="false" customHeight="false" outlineLevel="0" collapsed="false"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</row>
    <row r="453" customFormat="false" ht="12.75" hidden="false" customHeight="false" outlineLevel="0" collapsed="false"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</row>
    <row r="454" customFormat="false" ht="12.7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</row>
    <row r="455" customFormat="false" ht="12.75" hidden="false" customHeight="false" outlineLevel="0" collapsed="false"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</row>
    <row r="456" customFormat="false" ht="12.75" hidden="false" customHeight="false" outlineLevel="0" collapsed="false"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</row>
    <row r="457" customFormat="false" ht="12.75" hidden="false" customHeight="false" outlineLevel="0" collapsed="false"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</row>
    <row r="458" customFormat="false" ht="12.75" hidden="false" customHeight="false" outlineLevel="0" collapsed="false"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</row>
    <row r="459" customFormat="false" ht="12.75" hidden="false" customHeight="false" outlineLevel="0" collapsed="false"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</row>
    <row r="460" customFormat="false" ht="12.75" hidden="false" customHeight="false" outlineLevel="0" collapsed="false"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</row>
    <row r="461" customFormat="false" ht="12.75" hidden="false" customHeight="false" outlineLevel="0" collapsed="false"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</row>
    <row r="462" customFormat="false" ht="12.75" hidden="false" customHeight="false" outlineLevel="0" collapsed="false"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</row>
    <row r="463" customFormat="false" ht="12.75" hidden="false" customHeight="false" outlineLevel="0" collapsed="false"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</row>
    <row r="464" customFormat="false" ht="12.75" hidden="false" customHeight="false" outlineLevel="0" collapsed="false"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</row>
    <row r="465" customFormat="false" ht="12.75" hidden="false" customHeight="false" outlineLevel="0" collapsed="false"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</row>
    <row r="466" customFormat="false" ht="12.75" hidden="false" customHeight="false" outlineLevel="0" collapsed="false"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</row>
    <row r="467" customFormat="false" ht="12.75" hidden="false" customHeight="false" outlineLevel="0" collapsed="false"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</row>
    <row r="468" customFormat="false" ht="12.75" hidden="false" customHeight="false" outlineLevel="0" collapsed="false"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</row>
    <row r="469" customFormat="false" ht="12.75" hidden="false" customHeight="false" outlineLevel="0" collapsed="false"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</row>
    <row r="470" customFormat="false" ht="12.75" hidden="false" customHeight="false" outlineLevel="0" collapsed="false"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</row>
    <row r="471" customFormat="false" ht="12.75" hidden="false" customHeight="false" outlineLevel="0" collapsed="false"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</row>
    <row r="472" customFormat="false" ht="12.75" hidden="false" customHeight="false" outlineLevel="0" collapsed="false"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</row>
    <row r="473" customFormat="false" ht="12.75" hidden="false" customHeight="false" outlineLevel="0" collapsed="false"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</row>
    <row r="474" customFormat="false" ht="12.75" hidden="false" customHeight="false" outlineLevel="0" collapsed="false"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</row>
    <row r="475" customFormat="false" ht="12.75" hidden="false" customHeight="false" outlineLevel="0" collapsed="false"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</row>
    <row r="476" customFormat="false" ht="12.75" hidden="false" customHeight="false" outlineLevel="0" collapsed="false"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</row>
    <row r="477" customFormat="false" ht="12.75" hidden="false" customHeight="false" outlineLevel="0" collapsed="false"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</row>
    <row r="478" customFormat="false" ht="12.75" hidden="false" customHeight="false" outlineLevel="0" collapsed="false"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</row>
    <row r="479" customFormat="false" ht="12.75" hidden="false" customHeight="false" outlineLevel="0" collapsed="false"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</row>
    <row r="480" customFormat="false" ht="12.75" hidden="false" customHeight="false" outlineLevel="0" collapsed="false"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</row>
    <row r="481" customFormat="false" ht="12.75" hidden="false" customHeight="false" outlineLevel="0" collapsed="false"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</row>
    <row r="482" customFormat="false" ht="12.75" hidden="false" customHeight="false" outlineLevel="0" collapsed="false"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</row>
    <row r="483" customFormat="false" ht="12.75" hidden="false" customHeight="false" outlineLevel="0" collapsed="false"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</row>
    <row r="484" customFormat="false" ht="12.75" hidden="false" customHeight="false" outlineLevel="0" collapsed="false"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</row>
    <row r="485" customFormat="false" ht="12.75" hidden="false" customHeight="false" outlineLevel="0" collapsed="false"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</row>
    <row r="486" customFormat="false" ht="12.75" hidden="false" customHeight="false" outlineLevel="0" collapsed="false"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</row>
    <row r="487" customFormat="false" ht="12.75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</row>
    <row r="488" customFormat="false" ht="12.75" hidden="false" customHeight="false" outlineLevel="0" collapsed="false"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</row>
    <row r="489" customFormat="false" ht="12.75" hidden="false" customHeight="false" outlineLevel="0" collapsed="false"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</row>
    <row r="490" customFormat="false" ht="12.75" hidden="false" customHeight="false" outlineLevel="0" collapsed="false"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</row>
    <row r="491" customFormat="false" ht="12.75" hidden="false" customHeight="false" outlineLevel="0" collapsed="false"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</row>
    <row r="492" customFormat="false" ht="12.75" hidden="false" customHeight="false" outlineLevel="0" collapsed="false"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</row>
    <row r="493" customFormat="false" ht="12.75" hidden="false" customHeight="false" outlineLevel="0" collapsed="false"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</row>
    <row r="494" customFormat="false" ht="12.75" hidden="false" customHeight="false" outlineLevel="0" collapsed="false"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</row>
    <row r="495" customFormat="false" ht="12.75" hidden="false" customHeight="false" outlineLevel="0" collapsed="false"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</row>
    <row r="496" customFormat="false" ht="12.75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</row>
    <row r="497" customFormat="false" ht="12.75" hidden="false" customHeight="false" outlineLevel="0" collapsed="false"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</row>
    <row r="498" customFormat="false" ht="12.75" hidden="false" customHeight="false" outlineLevel="0" collapsed="false"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</row>
    <row r="499" customFormat="false" ht="12.75" hidden="false" customHeight="false" outlineLevel="0" collapsed="false"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</row>
    <row r="500" customFormat="false" ht="12.75" hidden="false" customHeight="false" outlineLevel="0" collapsed="false"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</row>
    <row r="501" customFormat="false" ht="12.75" hidden="false" customHeight="false" outlineLevel="0" collapsed="false"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</row>
    <row r="502" customFormat="false" ht="12.75" hidden="false" customHeight="false" outlineLevel="0" collapsed="false"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</row>
    <row r="503" customFormat="false" ht="12.75" hidden="false" customHeight="false" outlineLevel="0" collapsed="false"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</row>
    <row r="504" customFormat="false" ht="12.75" hidden="false" customHeight="false" outlineLevel="0" collapsed="false"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</row>
    <row r="505" customFormat="false" ht="12.75" hidden="false" customHeight="false" outlineLevel="0" collapsed="false"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</row>
    <row r="506" customFormat="false" ht="12.75" hidden="false" customHeight="false" outlineLevel="0" collapsed="false"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</row>
    <row r="507" customFormat="false" ht="12.75" hidden="false" customHeight="false" outlineLevel="0" collapsed="false"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</row>
    <row r="508" customFormat="false" ht="12.75" hidden="false" customHeight="false" outlineLevel="0" collapsed="false"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</row>
    <row r="509" customFormat="false" ht="12.75" hidden="false" customHeight="false" outlineLevel="0" collapsed="false"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</row>
    <row r="510" customFormat="false" ht="12.75" hidden="false" customHeight="false" outlineLevel="0" collapsed="false"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</row>
    <row r="511" customFormat="false" ht="12.75" hidden="false" customHeight="false" outlineLevel="0" collapsed="false"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</row>
    <row r="512" customFormat="false" ht="12.75" hidden="false" customHeight="false" outlineLevel="0" collapsed="false"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</row>
    <row r="513" customFormat="false" ht="12.75" hidden="false" customHeight="false" outlineLevel="0" collapsed="false"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</row>
    <row r="514" customFormat="false" ht="12.75" hidden="false" customHeight="false" outlineLevel="0" collapsed="false"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</row>
    <row r="515" customFormat="false" ht="12.75" hidden="false" customHeight="false" outlineLevel="0" collapsed="false"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</row>
    <row r="516" customFormat="false" ht="12.75" hidden="false" customHeight="false" outlineLevel="0" collapsed="false"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</row>
    <row r="517" customFormat="false" ht="12.75" hidden="false" customHeight="false" outlineLevel="0" collapsed="false"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</row>
    <row r="518" customFormat="false" ht="12.75" hidden="false" customHeight="false" outlineLevel="0" collapsed="false"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</row>
    <row r="519" customFormat="false" ht="12.75" hidden="false" customHeight="false" outlineLevel="0" collapsed="false"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</row>
    <row r="520" customFormat="false" ht="12.75" hidden="false" customHeight="false" outlineLevel="0" collapsed="false"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</row>
    <row r="521" customFormat="false" ht="12.75" hidden="false" customHeight="false" outlineLevel="0" collapsed="false"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</row>
    <row r="522" customFormat="false" ht="12.75" hidden="false" customHeight="false" outlineLevel="0" collapsed="false"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</row>
    <row r="523" customFormat="false" ht="12.75" hidden="false" customHeight="false" outlineLevel="0" collapsed="false"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</row>
    <row r="524" customFormat="false" ht="12.75" hidden="false" customHeight="false" outlineLevel="0" collapsed="false"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</row>
    <row r="525" customFormat="false" ht="12.75" hidden="false" customHeight="false" outlineLevel="0" collapsed="false"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</row>
    <row r="526" customFormat="false" ht="12.75" hidden="false" customHeight="false" outlineLevel="0" collapsed="false"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</row>
    <row r="527" customFormat="false" ht="12.75" hidden="false" customHeight="false" outlineLevel="0" collapsed="false"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</row>
    <row r="528" customFormat="false" ht="12.75" hidden="false" customHeight="false" outlineLevel="0" collapsed="false"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</row>
    <row r="529" customFormat="false" ht="12.75" hidden="false" customHeight="false" outlineLevel="0" collapsed="false"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</row>
    <row r="530" customFormat="false" ht="12.75" hidden="false" customHeight="false" outlineLevel="0" collapsed="false"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</row>
    <row r="531" customFormat="false" ht="12.75" hidden="false" customHeight="false" outlineLevel="0" collapsed="false"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</row>
    <row r="532" customFormat="false" ht="12.75" hidden="false" customHeight="false" outlineLevel="0" collapsed="false"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</row>
    <row r="533" customFormat="false" ht="12.75" hidden="false" customHeight="false" outlineLevel="0" collapsed="false"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</row>
    <row r="534" customFormat="false" ht="12.75" hidden="false" customHeight="false" outlineLevel="0" collapsed="false"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</row>
    <row r="535" customFormat="false" ht="12.75" hidden="false" customHeight="false" outlineLevel="0" collapsed="false"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</row>
    <row r="536" customFormat="false" ht="12.75" hidden="false" customHeight="false" outlineLevel="0" collapsed="false"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</row>
    <row r="537" customFormat="false" ht="12.75" hidden="false" customHeight="false" outlineLevel="0" collapsed="false"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</row>
    <row r="538" customFormat="false" ht="12.75" hidden="false" customHeight="false" outlineLevel="0" collapsed="false"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</row>
    <row r="539" customFormat="false" ht="12.75" hidden="false" customHeight="false" outlineLevel="0" collapsed="false"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</row>
    <row r="540" customFormat="false" ht="12.75" hidden="false" customHeight="false" outlineLevel="0" collapsed="false"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</row>
    <row r="541" customFormat="false" ht="12.75" hidden="false" customHeight="false" outlineLevel="0" collapsed="false"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</row>
    <row r="542" customFormat="false" ht="12.75" hidden="false" customHeight="false" outlineLevel="0" collapsed="false"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</row>
    <row r="543" customFormat="false" ht="12.75" hidden="false" customHeight="false" outlineLevel="0" collapsed="false"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</row>
    <row r="544" customFormat="false" ht="12.75" hidden="false" customHeight="false" outlineLevel="0" collapsed="false"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</row>
    <row r="545" customFormat="false" ht="12.75" hidden="false" customHeight="false" outlineLevel="0" collapsed="false"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</row>
    <row r="546" customFormat="false" ht="12.75" hidden="false" customHeight="false" outlineLevel="0" collapsed="false"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</row>
    <row r="547" customFormat="false" ht="12.75" hidden="false" customHeight="false" outlineLevel="0" collapsed="false"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</row>
    <row r="548" customFormat="false" ht="12.75" hidden="false" customHeight="false" outlineLevel="0" collapsed="false"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</row>
    <row r="549" customFormat="false" ht="12.75" hidden="false" customHeight="false" outlineLevel="0" collapsed="false"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</row>
    <row r="550" customFormat="false" ht="12.75" hidden="false" customHeight="false" outlineLevel="0" collapsed="false"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</row>
    <row r="551" customFormat="false" ht="12.75" hidden="false" customHeight="false" outlineLevel="0" collapsed="false"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</row>
    <row r="552" customFormat="false" ht="12.75" hidden="false" customHeight="false" outlineLevel="0" collapsed="false"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</row>
    <row r="553" customFormat="false" ht="12.75" hidden="false" customHeight="false" outlineLevel="0" collapsed="false"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</row>
    <row r="554" customFormat="false" ht="12.75" hidden="false" customHeight="false" outlineLevel="0" collapsed="false"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</row>
    <row r="555" customFormat="false" ht="12.75" hidden="false" customHeight="false" outlineLevel="0" collapsed="false"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</row>
    <row r="556" customFormat="false" ht="12.75" hidden="false" customHeight="false" outlineLevel="0" collapsed="false"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</row>
    <row r="557" customFormat="false" ht="12.75" hidden="false" customHeight="false" outlineLevel="0" collapsed="false"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</row>
    <row r="558" customFormat="false" ht="12.75" hidden="false" customHeight="false" outlineLevel="0" collapsed="false"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</row>
    <row r="559" customFormat="false" ht="12.75" hidden="false" customHeight="false" outlineLevel="0" collapsed="false"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</row>
    <row r="560" customFormat="false" ht="12.75" hidden="false" customHeight="false" outlineLevel="0" collapsed="false"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</row>
    <row r="561" customFormat="false" ht="12.75" hidden="false" customHeight="false" outlineLevel="0" collapsed="false"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</row>
    <row r="562" customFormat="false" ht="12.75" hidden="false" customHeight="false" outlineLevel="0" collapsed="false"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</row>
    <row r="563" customFormat="false" ht="12.75" hidden="false" customHeight="false" outlineLevel="0" collapsed="false"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</row>
    <row r="564" customFormat="false" ht="12.75" hidden="false" customHeight="false" outlineLevel="0" collapsed="false"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</row>
    <row r="565" customFormat="false" ht="12.75" hidden="false" customHeight="false" outlineLevel="0" collapsed="false"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</row>
    <row r="566" customFormat="false" ht="12.75" hidden="false" customHeight="false" outlineLevel="0" collapsed="false"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</row>
    <row r="567" customFormat="false" ht="12.75" hidden="false" customHeight="false" outlineLevel="0" collapsed="false"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</row>
    <row r="568" customFormat="false" ht="12.75" hidden="false" customHeight="false" outlineLevel="0" collapsed="false"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</row>
    <row r="569" customFormat="false" ht="12.75" hidden="false" customHeight="false" outlineLevel="0" collapsed="false"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</row>
    <row r="570" customFormat="false" ht="12.75" hidden="false" customHeight="false" outlineLevel="0" collapsed="false"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</row>
    <row r="571" customFormat="false" ht="12.75" hidden="false" customHeight="false" outlineLevel="0" collapsed="false"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</row>
    <row r="572" customFormat="false" ht="12.75" hidden="false" customHeight="false" outlineLevel="0" collapsed="false"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</row>
    <row r="573" customFormat="false" ht="12.75" hidden="false" customHeight="false" outlineLevel="0" collapsed="false"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</row>
    <row r="574" customFormat="false" ht="12.75" hidden="false" customHeight="false" outlineLevel="0" collapsed="false"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</row>
    <row r="575" customFormat="false" ht="12.75" hidden="false" customHeight="false" outlineLevel="0" collapsed="false"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</row>
    <row r="576" customFormat="false" ht="12.75" hidden="false" customHeight="false" outlineLevel="0" collapsed="false"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</row>
    <row r="577" customFormat="false" ht="12.75" hidden="false" customHeight="false" outlineLevel="0" collapsed="false"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</row>
    <row r="578" customFormat="false" ht="12.75" hidden="false" customHeight="false" outlineLevel="0" collapsed="false"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</row>
    <row r="579" customFormat="false" ht="12.75" hidden="false" customHeight="false" outlineLevel="0" collapsed="false"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</row>
    <row r="580" customFormat="false" ht="12.75" hidden="false" customHeight="false" outlineLevel="0" collapsed="false"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</row>
    <row r="581" customFormat="false" ht="12.75" hidden="false" customHeight="false" outlineLevel="0" collapsed="false"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</row>
    <row r="582" customFormat="false" ht="12.75" hidden="false" customHeight="false" outlineLevel="0" collapsed="false"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</row>
    <row r="583" customFormat="false" ht="12.75" hidden="false" customHeight="false" outlineLevel="0" collapsed="false"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</row>
    <row r="584" customFormat="false" ht="12.75" hidden="false" customHeight="false" outlineLevel="0" collapsed="false"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</row>
    <row r="585" customFormat="false" ht="12.75" hidden="false" customHeight="false" outlineLevel="0" collapsed="false"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</row>
    <row r="586" customFormat="false" ht="12.75" hidden="false" customHeight="false" outlineLevel="0" collapsed="false"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</row>
    <row r="587" customFormat="false" ht="12.75" hidden="false" customHeight="false" outlineLevel="0" collapsed="false"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</row>
    <row r="588" customFormat="false" ht="12.75" hidden="false" customHeight="false" outlineLevel="0" collapsed="false"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</row>
    <row r="589" customFormat="false" ht="12.75" hidden="false" customHeight="false" outlineLevel="0" collapsed="false"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</row>
    <row r="590" customFormat="false" ht="12.75" hidden="false" customHeight="false" outlineLevel="0" collapsed="false"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</row>
    <row r="591" customFormat="false" ht="12.75" hidden="false" customHeight="false" outlineLevel="0" collapsed="false"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</row>
    <row r="592" customFormat="false" ht="12.75" hidden="false" customHeight="false" outlineLevel="0" collapsed="false"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</row>
    <row r="593" customFormat="false" ht="12.75" hidden="false" customHeight="false" outlineLevel="0" collapsed="false"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</row>
    <row r="594" customFormat="false" ht="12.75" hidden="false" customHeight="false" outlineLevel="0" collapsed="false"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</row>
    <row r="595" customFormat="false" ht="12.75" hidden="false" customHeight="false" outlineLevel="0" collapsed="false"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</row>
    <row r="596" customFormat="false" ht="12.75" hidden="false" customHeight="false" outlineLevel="0" collapsed="false"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</row>
    <row r="597" customFormat="false" ht="12.75" hidden="false" customHeight="false" outlineLevel="0" collapsed="false"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</row>
    <row r="598" customFormat="false" ht="12.75" hidden="false" customHeight="false" outlineLevel="0" collapsed="false"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</row>
    <row r="599" customFormat="false" ht="12.75" hidden="false" customHeight="false" outlineLevel="0" collapsed="false"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</row>
    <row r="600" customFormat="false" ht="12.75" hidden="false" customHeight="false" outlineLevel="0" collapsed="false"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</row>
    <row r="601" customFormat="false" ht="12.75" hidden="false" customHeight="false" outlineLevel="0" collapsed="false"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</row>
    <row r="602" customFormat="false" ht="12.75" hidden="false" customHeight="false" outlineLevel="0" collapsed="false"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</row>
    <row r="603" customFormat="false" ht="12.75" hidden="false" customHeight="false" outlineLevel="0" collapsed="false"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</row>
    <row r="604" customFormat="false" ht="12.75" hidden="false" customHeight="false" outlineLevel="0" collapsed="false"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</row>
    <row r="605" customFormat="false" ht="12.75" hidden="false" customHeight="false" outlineLevel="0" collapsed="false"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</row>
    <row r="606" customFormat="false" ht="12.75" hidden="false" customHeight="false" outlineLevel="0" collapsed="false"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</row>
    <row r="607" customFormat="false" ht="12.75" hidden="false" customHeight="false" outlineLevel="0" collapsed="false"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</row>
    <row r="608" customFormat="false" ht="12.75" hidden="false" customHeight="false" outlineLevel="0" collapsed="false"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</row>
    <row r="609" customFormat="false" ht="12.75" hidden="false" customHeight="false" outlineLevel="0" collapsed="false"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</row>
    <row r="610" customFormat="false" ht="12.75" hidden="false" customHeight="false" outlineLevel="0" collapsed="false"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</row>
    <row r="611" customFormat="false" ht="12.75" hidden="false" customHeight="false" outlineLevel="0" collapsed="false"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</row>
    <row r="612" customFormat="false" ht="12.75" hidden="false" customHeight="false" outlineLevel="0" collapsed="false"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</row>
    <row r="613" customFormat="false" ht="12.75" hidden="false" customHeight="false" outlineLevel="0" collapsed="false"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</row>
    <row r="614" customFormat="false" ht="12.75" hidden="false" customHeight="false" outlineLevel="0" collapsed="false"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</row>
    <row r="615" customFormat="false" ht="12.75" hidden="false" customHeight="false" outlineLevel="0" collapsed="false"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</row>
    <row r="616" customFormat="false" ht="12.75" hidden="false" customHeight="false" outlineLevel="0" collapsed="false"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</row>
    <row r="617" customFormat="false" ht="12.75" hidden="false" customHeight="false" outlineLevel="0" collapsed="false"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</row>
    <row r="618" customFormat="false" ht="12.75" hidden="false" customHeight="false" outlineLevel="0" collapsed="false"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</row>
    <row r="619" customFormat="false" ht="12.75" hidden="false" customHeight="false" outlineLevel="0" collapsed="false"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</row>
    <row r="620" customFormat="false" ht="12.75" hidden="false" customHeight="false" outlineLevel="0" collapsed="false"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</row>
    <row r="621" customFormat="false" ht="12.75" hidden="false" customHeight="false" outlineLevel="0" collapsed="false"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</row>
    <row r="622" customFormat="false" ht="12.75" hidden="false" customHeight="false" outlineLevel="0" collapsed="false"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</row>
    <row r="623" customFormat="false" ht="12.75" hidden="false" customHeight="false" outlineLevel="0" collapsed="false"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</row>
    <row r="624" customFormat="false" ht="12.75" hidden="false" customHeight="false" outlineLevel="0" collapsed="false"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</row>
    <row r="625" customFormat="false" ht="12.75" hidden="false" customHeight="false" outlineLevel="0" collapsed="false"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</row>
    <row r="626" customFormat="false" ht="12.75" hidden="false" customHeight="false" outlineLevel="0" collapsed="false"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</row>
    <row r="627" customFormat="false" ht="12.75" hidden="false" customHeight="false" outlineLevel="0" collapsed="false"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</row>
    <row r="628" customFormat="false" ht="12.75" hidden="false" customHeight="false" outlineLevel="0" collapsed="false"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</row>
    <row r="629" customFormat="false" ht="12.75" hidden="false" customHeight="false" outlineLevel="0" collapsed="false"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</row>
    <row r="630" customFormat="false" ht="12.75" hidden="false" customHeight="false" outlineLevel="0" collapsed="false"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</row>
    <row r="631" customFormat="false" ht="12.75" hidden="false" customHeight="false" outlineLevel="0" collapsed="false"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</row>
    <row r="632" customFormat="false" ht="12.75" hidden="false" customHeight="false" outlineLevel="0" collapsed="false"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</row>
    <row r="633" customFormat="false" ht="12.75" hidden="false" customHeight="false" outlineLevel="0" collapsed="false"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</row>
    <row r="634" customFormat="false" ht="12.75" hidden="false" customHeight="false" outlineLevel="0" collapsed="false"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</row>
    <row r="635" customFormat="false" ht="12.75" hidden="false" customHeight="false" outlineLevel="0" collapsed="false"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</row>
    <row r="636" customFormat="false" ht="12.75" hidden="false" customHeight="false" outlineLevel="0" collapsed="false"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</row>
    <row r="637" customFormat="false" ht="12.75" hidden="false" customHeight="false" outlineLevel="0" collapsed="false"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</row>
    <row r="638" customFormat="false" ht="12.75" hidden="false" customHeight="false" outlineLevel="0" collapsed="false"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</row>
    <row r="639" customFormat="false" ht="12.75" hidden="false" customHeight="false" outlineLevel="0" collapsed="false"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</row>
    <row r="640" customFormat="false" ht="12.75" hidden="false" customHeight="false" outlineLevel="0" collapsed="false"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</row>
    <row r="641" customFormat="false" ht="12.75" hidden="false" customHeight="false" outlineLevel="0" collapsed="false"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</row>
    <row r="642" customFormat="false" ht="12.75" hidden="false" customHeight="false" outlineLevel="0" collapsed="false"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</row>
    <row r="643" customFormat="false" ht="12.75" hidden="false" customHeight="false" outlineLevel="0" collapsed="false"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</row>
    <row r="644" customFormat="false" ht="12.75" hidden="false" customHeight="false" outlineLevel="0" collapsed="false"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</row>
    <row r="645" customFormat="false" ht="12.75" hidden="false" customHeight="false" outlineLevel="0" collapsed="false"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</row>
    <row r="646" customFormat="false" ht="12.75" hidden="false" customHeight="false" outlineLevel="0" collapsed="false"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</row>
    <row r="647" customFormat="false" ht="12.75" hidden="false" customHeight="false" outlineLevel="0" collapsed="false"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</row>
    <row r="648" customFormat="false" ht="12.75" hidden="false" customHeight="false" outlineLevel="0" collapsed="false"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</row>
    <row r="649" customFormat="false" ht="12.75" hidden="false" customHeight="false" outlineLevel="0" collapsed="false"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</row>
    <row r="650" customFormat="false" ht="12.75" hidden="false" customHeight="false" outlineLevel="0" collapsed="false"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</row>
    <row r="651" customFormat="false" ht="12.75" hidden="false" customHeight="false" outlineLevel="0" collapsed="false"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</row>
    <row r="652" customFormat="false" ht="12.75" hidden="false" customHeight="false" outlineLevel="0" collapsed="false"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</row>
    <row r="653" customFormat="false" ht="12.75" hidden="false" customHeight="false" outlineLevel="0" collapsed="false"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</row>
    <row r="654" customFormat="false" ht="12.75" hidden="false" customHeight="false" outlineLevel="0" collapsed="false"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</row>
    <row r="655" customFormat="false" ht="12.75" hidden="false" customHeight="false" outlineLevel="0" collapsed="false"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</row>
    <row r="656" customFormat="false" ht="12.75" hidden="false" customHeight="false" outlineLevel="0" collapsed="false"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</row>
    <row r="657" customFormat="false" ht="12.75" hidden="false" customHeight="false" outlineLevel="0" collapsed="false"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</row>
    <row r="658" customFormat="false" ht="12.75" hidden="false" customHeight="false" outlineLevel="0" collapsed="false"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</row>
    <row r="659" customFormat="false" ht="12.75" hidden="false" customHeight="false" outlineLevel="0" collapsed="false"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</row>
    <row r="660" customFormat="false" ht="12.75" hidden="false" customHeight="false" outlineLevel="0" collapsed="false"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</row>
    <row r="661" customFormat="false" ht="12.75" hidden="false" customHeight="false" outlineLevel="0" collapsed="false"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</row>
    <row r="662" customFormat="false" ht="12.75" hidden="false" customHeight="false" outlineLevel="0" collapsed="false"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</row>
    <row r="663" customFormat="false" ht="12.75" hidden="false" customHeight="false" outlineLevel="0" collapsed="false"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</row>
    <row r="664" customFormat="false" ht="12.75" hidden="false" customHeight="false" outlineLevel="0" collapsed="false"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</row>
    <row r="665" customFormat="false" ht="12.75" hidden="false" customHeight="false" outlineLevel="0" collapsed="false"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</row>
    <row r="666" customFormat="false" ht="12.75" hidden="false" customHeight="false" outlineLevel="0" collapsed="false"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</row>
    <row r="667" customFormat="false" ht="12.75" hidden="false" customHeight="false" outlineLevel="0" collapsed="false"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</row>
    <row r="668" customFormat="false" ht="12.75" hidden="false" customHeight="false" outlineLevel="0" collapsed="false"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</row>
    <row r="669" customFormat="false" ht="12.75" hidden="false" customHeight="false" outlineLevel="0" collapsed="false"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</row>
    <row r="670" customFormat="false" ht="12.75" hidden="false" customHeight="false" outlineLevel="0" collapsed="false"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</row>
    <row r="671" customFormat="false" ht="12.75" hidden="false" customHeight="false" outlineLevel="0" collapsed="false"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</row>
    <row r="672" customFormat="false" ht="12.75" hidden="false" customHeight="false" outlineLevel="0" collapsed="false"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</row>
    <row r="673" customFormat="false" ht="12.75" hidden="false" customHeight="false" outlineLevel="0" collapsed="false"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</row>
    <row r="674" customFormat="false" ht="12.75" hidden="false" customHeight="false" outlineLevel="0" collapsed="false"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</row>
    <row r="675" customFormat="false" ht="12.75" hidden="false" customHeight="false" outlineLevel="0" collapsed="false"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</row>
    <row r="676" customFormat="false" ht="12.75" hidden="false" customHeight="false" outlineLevel="0" collapsed="false"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</row>
    <row r="677" customFormat="false" ht="12.75" hidden="false" customHeight="false" outlineLevel="0" collapsed="false"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</row>
    <row r="678" customFormat="false" ht="12.75" hidden="false" customHeight="false" outlineLevel="0" collapsed="false"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</row>
    <row r="679" customFormat="false" ht="12.75" hidden="false" customHeight="false" outlineLevel="0" collapsed="false"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</row>
    <row r="680" customFormat="false" ht="12.75" hidden="false" customHeight="false" outlineLevel="0" collapsed="false"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</row>
    <row r="681" customFormat="false" ht="12.75" hidden="false" customHeight="false" outlineLevel="0" collapsed="false"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</row>
    <row r="682" customFormat="false" ht="12.75" hidden="false" customHeight="false" outlineLevel="0" collapsed="false"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</row>
    <row r="683" customFormat="false" ht="12.75" hidden="false" customHeight="false" outlineLevel="0" collapsed="false"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</row>
    <row r="684" customFormat="false" ht="12.75" hidden="false" customHeight="false" outlineLevel="0" collapsed="false"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</row>
    <row r="685" customFormat="false" ht="12.75" hidden="false" customHeight="false" outlineLevel="0" collapsed="false"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</row>
    <row r="686" customFormat="false" ht="12.75" hidden="false" customHeight="false" outlineLevel="0" collapsed="false"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</row>
    <row r="687" customFormat="false" ht="12.75" hidden="false" customHeight="false" outlineLevel="0" collapsed="false"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</row>
    <row r="688" customFormat="false" ht="12.75" hidden="false" customHeight="false" outlineLevel="0" collapsed="false"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</row>
    <row r="689" customFormat="false" ht="12.75" hidden="false" customHeight="false" outlineLevel="0" collapsed="false"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</row>
    <row r="690" customFormat="false" ht="12.75" hidden="false" customHeight="false" outlineLevel="0" collapsed="false"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</row>
    <row r="691" customFormat="false" ht="12.75" hidden="false" customHeight="false" outlineLevel="0" collapsed="false"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</row>
    <row r="692" customFormat="false" ht="12.75" hidden="false" customHeight="false" outlineLevel="0" collapsed="false"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</row>
    <row r="693" customFormat="false" ht="12.75" hidden="false" customHeight="false" outlineLevel="0" collapsed="false"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</row>
    <row r="694" customFormat="false" ht="12.75" hidden="false" customHeight="false" outlineLevel="0" collapsed="false"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</row>
    <row r="695" customFormat="false" ht="12.75" hidden="false" customHeight="false" outlineLevel="0" collapsed="false"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</row>
    <row r="696" customFormat="false" ht="12.75" hidden="false" customHeight="false" outlineLevel="0" collapsed="false"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</row>
    <row r="697" customFormat="false" ht="12.75" hidden="false" customHeight="false" outlineLevel="0" collapsed="false"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</row>
    <row r="698" customFormat="false" ht="12.75" hidden="false" customHeight="false" outlineLevel="0" collapsed="false"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</row>
    <row r="699" customFormat="false" ht="12.75" hidden="false" customHeight="false" outlineLevel="0" collapsed="false"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</row>
    <row r="700" customFormat="false" ht="12.75" hidden="false" customHeight="false" outlineLevel="0" collapsed="false"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</row>
    <row r="701" customFormat="false" ht="12.75" hidden="false" customHeight="false" outlineLevel="0" collapsed="false"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</row>
    <row r="702" customFormat="false" ht="12.75" hidden="false" customHeight="false" outlineLevel="0" collapsed="false"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</row>
    <row r="703" customFormat="false" ht="12.75" hidden="false" customHeight="false" outlineLevel="0" collapsed="false"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</row>
    <row r="704" customFormat="false" ht="12.75" hidden="false" customHeight="false" outlineLevel="0" collapsed="false"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</row>
    <row r="705" customFormat="false" ht="12.75" hidden="false" customHeight="false" outlineLevel="0" collapsed="false"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</row>
    <row r="706" customFormat="false" ht="12.75" hidden="false" customHeight="false" outlineLevel="0" collapsed="false"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</row>
    <row r="707" customFormat="false" ht="12.75" hidden="false" customHeight="false" outlineLevel="0" collapsed="false"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</row>
    <row r="708" customFormat="false" ht="12.75" hidden="false" customHeight="false" outlineLevel="0" collapsed="false"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</row>
    <row r="709" customFormat="false" ht="12.75" hidden="false" customHeight="false" outlineLevel="0" collapsed="false"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</row>
    <row r="710" customFormat="false" ht="12.75" hidden="false" customHeight="false" outlineLevel="0" collapsed="false"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</row>
    <row r="711" customFormat="false" ht="12.75" hidden="false" customHeight="false" outlineLevel="0" collapsed="false"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</row>
    <row r="712" customFormat="false" ht="12.75" hidden="false" customHeight="false" outlineLevel="0" collapsed="false"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</row>
    <row r="713" customFormat="false" ht="12.75" hidden="false" customHeight="false" outlineLevel="0" collapsed="false"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</row>
    <row r="714" customFormat="false" ht="12.75" hidden="false" customHeight="false" outlineLevel="0" collapsed="false"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</row>
    <row r="715" customFormat="false" ht="12.75" hidden="false" customHeight="false" outlineLevel="0" collapsed="false"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</row>
    <row r="716" customFormat="false" ht="12.75" hidden="false" customHeight="false" outlineLevel="0" collapsed="false"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</row>
    <row r="717" customFormat="false" ht="12.75" hidden="false" customHeight="false" outlineLevel="0" collapsed="false"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</row>
    <row r="718" customFormat="false" ht="12.75" hidden="false" customHeight="false" outlineLevel="0" collapsed="false"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</row>
    <row r="719" customFormat="false" ht="12.75" hidden="false" customHeight="false" outlineLevel="0" collapsed="false"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</row>
    <row r="720" customFormat="false" ht="12.75" hidden="false" customHeight="false" outlineLevel="0" collapsed="false"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</row>
    <row r="721" customFormat="false" ht="12.75" hidden="false" customHeight="false" outlineLevel="0" collapsed="false"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</row>
    <row r="722" customFormat="false" ht="12.75" hidden="false" customHeight="false" outlineLevel="0" collapsed="false"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</row>
    <row r="723" customFormat="false" ht="12.75" hidden="false" customHeight="false" outlineLevel="0" collapsed="false"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</row>
    <row r="724" customFormat="false" ht="12.75" hidden="false" customHeight="false" outlineLevel="0" collapsed="false"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</row>
    <row r="725" customFormat="false" ht="12.75" hidden="false" customHeight="false" outlineLevel="0" collapsed="false"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</row>
    <row r="726" customFormat="false" ht="12.75" hidden="false" customHeight="false" outlineLevel="0" collapsed="false"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</row>
    <row r="727" customFormat="false" ht="12.75" hidden="false" customHeight="false" outlineLevel="0" collapsed="false"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</row>
    <row r="728" customFormat="false" ht="12.75" hidden="false" customHeight="false" outlineLevel="0" collapsed="false"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</row>
    <row r="729" customFormat="false" ht="12.75" hidden="false" customHeight="false" outlineLevel="0" collapsed="false"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</row>
    <row r="730" customFormat="false" ht="12.75" hidden="false" customHeight="false" outlineLevel="0" collapsed="false"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</row>
    <row r="731" customFormat="false" ht="12.75" hidden="false" customHeight="false" outlineLevel="0" collapsed="false"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</row>
    <row r="732" customFormat="false" ht="12.75" hidden="false" customHeight="false" outlineLevel="0" collapsed="false"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</row>
    <row r="733" customFormat="false" ht="12.75" hidden="false" customHeight="false" outlineLevel="0" collapsed="false"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</row>
    <row r="734" customFormat="false" ht="12.75" hidden="false" customHeight="false" outlineLevel="0" collapsed="false"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</row>
    <row r="735" customFormat="false" ht="12.75" hidden="false" customHeight="false" outlineLevel="0" collapsed="false"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</row>
    <row r="736" customFormat="false" ht="12.75" hidden="false" customHeight="false" outlineLevel="0" collapsed="false"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</row>
    <row r="737" customFormat="false" ht="12.75" hidden="false" customHeight="false" outlineLevel="0" collapsed="false"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</row>
    <row r="738" customFormat="false" ht="12.75" hidden="false" customHeight="false" outlineLevel="0" collapsed="false"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</row>
    <row r="739" customFormat="false" ht="12.75" hidden="false" customHeight="false" outlineLevel="0" collapsed="false"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</row>
    <row r="740" customFormat="false" ht="12.75" hidden="false" customHeight="false" outlineLevel="0" collapsed="false"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</row>
    <row r="741" customFormat="false" ht="12.75" hidden="false" customHeight="false" outlineLevel="0" collapsed="false"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</row>
    <row r="742" customFormat="false" ht="12.75" hidden="false" customHeight="false" outlineLevel="0" collapsed="false"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</row>
    <row r="743" customFormat="false" ht="12.75" hidden="false" customHeight="false" outlineLevel="0" collapsed="false"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</row>
    <row r="744" customFormat="false" ht="12.75" hidden="false" customHeight="false" outlineLevel="0" collapsed="false"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</row>
    <row r="745" customFormat="false" ht="12.75" hidden="false" customHeight="false" outlineLevel="0" collapsed="false"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</row>
    <row r="746" customFormat="false" ht="12.75" hidden="false" customHeight="false" outlineLevel="0" collapsed="false"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</row>
    <row r="747" customFormat="false" ht="12.75" hidden="false" customHeight="false" outlineLevel="0" collapsed="false"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</row>
    <row r="748" customFormat="false" ht="12.75" hidden="false" customHeight="false" outlineLevel="0" collapsed="false"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</row>
    <row r="749" customFormat="false" ht="12.75" hidden="false" customHeight="false" outlineLevel="0" collapsed="false"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</row>
    <row r="750" customFormat="false" ht="12.75" hidden="false" customHeight="false" outlineLevel="0" collapsed="false"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</row>
    <row r="751" customFormat="false" ht="12.75" hidden="false" customHeight="false" outlineLevel="0" collapsed="false"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</row>
    <row r="752" customFormat="false" ht="12.75" hidden="false" customHeight="false" outlineLevel="0" collapsed="false"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</row>
    <row r="753" customFormat="false" ht="12.75" hidden="false" customHeight="false" outlineLevel="0" collapsed="false"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</row>
    <row r="754" customFormat="false" ht="12.75" hidden="false" customHeight="false" outlineLevel="0" collapsed="false"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49.13"/>
    <col collapsed="false" customWidth="true" hidden="false" outlineLevel="0" max="4" min="3" style="0" width="12.99"/>
    <col collapsed="false" customWidth="true" hidden="false" outlineLevel="0" max="5" min="5" style="0" width="11.7"/>
    <col collapsed="false" customWidth="true" hidden="false" outlineLevel="0" max="6" min="6" style="0" width="11.99"/>
    <col collapsed="false" customWidth="true" hidden="false" outlineLevel="0" max="7" min="7" style="0" width="13.7"/>
    <col collapsed="false" customWidth="true" hidden="false" outlineLevel="0" max="8" min="8" style="0" width="13.41"/>
    <col collapsed="false" customWidth="true" hidden="false" outlineLevel="0" max="9" min="9" style="0" width="10.85"/>
    <col collapsed="false" customWidth="true" hidden="false" outlineLevel="0" max="10" min="10" style="0" width="7.28"/>
    <col collapsed="false" customWidth="true" hidden="false" outlineLevel="0" max="11" min="11" style="0" width="13.7"/>
    <col collapsed="false" customWidth="true" hidden="false" outlineLevel="0" max="15" min="12" style="0" width="12.99"/>
  </cols>
  <sheetData>
    <row r="2" customFormat="false" ht="12.75" hidden="false" customHeight="false" outlineLevel="0" collapsed="false">
      <c r="G2" s="28"/>
      <c r="H2" s="16"/>
      <c r="I2" s="16"/>
      <c r="J2" s="16"/>
      <c r="K2" s="16"/>
    </row>
    <row r="3" customFormat="false" ht="12.75" hidden="false" customHeight="false" outlineLevel="0" collapsed="false">
      <c r="G3" s="28"/>
      <c r="H3" s="16"/>
      <c r="I3" s="16"/>
      <c r="J3" s="16"/>
      <c r="K3" s="16"/>
    </row>
    <row r="4" customFormat="false" ht="14.25" hidden="false" customHeight="true" outlineLevel="0" collapsed="false">
      <c r="G4" s="28"/>
      <c r="H4" s="16"/>
      <c r="I4" s="16"/>
      <c r="J4" s="16"/>
      <c r="K4" s="16"/>
    </row>
    <row r="5" customFormat="false" ht="13.5" hidden="false" customHeight="false" outlineLevel="0" collapsed="false"/>
    <row r="6" customFormat="false" ht="21" hidden="false" customHeight="false" outlineLevel="0" collapsed="false">
      <c r="A6" s="346" t="s">
        <v>44</v>
      </c>
      <c r="B6" s="347"/>
      <c r="C6" s="347"/>
      <c r="D6" s="348"/>
      <c r="E6" s="349"/>
    </row>
    <row r="7" customFormat="false" ht="20.25" hidden="false" customHeight="false" outlineLevel="0" collapsed="false">
      <c r="A7" s="183"/>
      <c r="B7" s="350" t="n">
        <v>2009</v>
      </c>
      <c r="C7" s="351" t="n">
        <v>2010</v>
      </c>
      <c r="D7" s="350" t="n">
        <v>2009</v>
      </c>
      <c r="E7" s="351" t="n">
        <v>2010</v>
      </c>
    </row>
    <row r="8" customFormat="false" ht="27" hidden="false" customHeight="false" outlineLevel="0" collapsed="false">
      <c r="A8" s="352" t="str">
        <f aca="false">'Rates &amp; Charges'!A69</f>
        <v>Customer Class</v>
      </c>
      <c r="B8" s="353"/>
      <c r="C8" s="354" t="s">
        <v>107</v>
      </c>
      <c r="D8" s="355" t="s">
        <v>108</v>
      </c>
      <c r="E8" s="356" t="s">
        <v>109</v>
      </c>
    </row>
    <row r="9" customFormat="false" ht="15.75" hidden="false" customHeight="false" outlineLevel="0" collapsed="false">
      <c r="A9" s="357" t="str">
        <f aca="false">'Rates &amp; Charges'!A70</f>
        <v>Residential</v>
      </c>
      <c r="B9" s="358" t="n">
        <v>1.0509</v>
      </c>
      <c r="C9" s="189" t="n">
        <f aca="false">D25</f>
        <v>1.0419</v>
      </c>
      <c r="D9" s="359" t="n">
        <f aca="false">ROUND(B9,4)</f>
        <v>1.0509</v>
      </c>
      <c r="E9" s="360" t="n">
        <f aca="false">ROUND(C9,4)</f>
        <v>1.0419</v>
      </c>
    </row>
    <row r="10" customFormat="false" ht="15.75" hidden="false" customHeight="false" outlineLevel="0" collapsed="false">
      <c r="A10" s="361" t="str">
        <f aca="false">'Rates &amp; Charges'!A71</f>
        <v>GS &lt; 50 kW</v>
      </c>
      <c r="B10" s="362" t="n">
        <f aca="false">B9</f>
        <v>1.0509</v>
      </c>
      <c r="C10" s="363" t="n">
        <f aca="false">C9</f>
        <v>1.0419</v>
      </c>
      <c r="D10" s="364" t="n">
        <f aca="false">ROUND(B10,4)</f>
        <v>1.0509</v>
      </c>
      <c r="E10" s="365" t="n">
        <f aca="false">ROUND(C10,4)</f>
        <v>1.0419</v>
      </c>
    </row>
    <row r="11" customFormat="false" ht="15.75" hidden="false" customHeight="false" outlineLevel="0" collapsed="false">
      <c r="A11" s="361" t="str">
        <f aca="false">'Rates &amp; Charges'!A72</f>
        <v>GS &gt; 50 kW</v>
      </c>
      <c r="B11" s="362" t="n">
        <f aca="false">B10</f>
        <v>1.0509</v>
      </c>
      <c r="C11" s="363" t="n">
        <f aca="false">C10</f>
        <v>1.0419</v>
      </c>
      <c r="D11" s="364" t="n">
        <f aca="false">ROUND(B11,4)</f>
        <v>1.0509</v>
      </c>
      <c r="E11" s="365" t="n">
        <f aca="false">ROUND(C11,4)</f>
        <v>1.0419</v>
      </c>
    </row>
    <row r="12" customFormat="false" ht="15.75" hidden="false" customHeight="false" outlineLevel="0" collapsed="false">
      <c r="A12" s="361" t="str">
        <f aca="false">'Rates &amp; Charges'!A73</f>
        <v>Intermediate</v>
      </c>
      <c r="B12" s="362" t="n">
        <f aca="false">B11</f>
        <v>1.0509</v>
      </c>
      <c r="C12" s="363" t="n">
        <f aca="false">C11</f>
        <v>1.0419</v>
      </c>
      <c r="D12" s="364" t="n">
        <f aca="false">ROUND(B12,4)</f>
        <v>1.0509</v>
      </c>
      <c r="E12" s="365" t="n">
        <f aca="false">ROUND(C12,4)</f>
        <v>1.0419</v>
      </c>
    </row>
    <row r="13" customFormat="false" ht="15.75" hidden="false" customHeight="false" outlineLevel="0" collapsed="false">
      <c r="A13" s="361" t="str">
        <f aca="false">'Rates &amp; Charges'!A74</f>
        <v>Sentinel Lights</v>
      </c>
      <c r="B13" s="362" t="n">
        <f aca="false">B12</f>
        <v>1.0509</v>
      </c>
      <c r="C13" s="363" t="n">
        <f aca="false">C12</f>
        <v>1.0419</v>
      </c>
      <c r="D13" s="364" t="n">
        <f aca="false">ROUND(B13,4)</f>
        <v>1.0509</v>
      </c>
      <c r="E13" s="365" t="n">
        <f aca="false">ROUND(C13,4)</f>
        <v>1.0419</v>
      </c>
    </row>
    <row r="14" customFormat="false" ht="16.5" hidden="false" customHeight="false" outlineLevel="0" collapsed="false">
      <c r="A14" s="361" t="str">
        <f aca="false">'Rates &amp; Charges'!A75</f>
        <v>Street Lighting</v>
      </c>
      <c r="B14" s="362" t="n">
        <f aca="false">B13</f>
        <v>1.0509</v>
      </c>
      <c r="C14" s="363" t="n">
        <f aca="false">C13</f>
        <v>1.0419</v>
      </c>
      <c r="D14" s="364" t="n">
        <f aca="false">ROUND(B14,4)</f>
        <v>1.0509</v>
      </c>
      <c r="E14" s="366" t="n">
        <f aca="false">ROUND(C14,4)</f>
        <v>1.0419</v>
      </c>
    </row>
    <row r="15" customFormat="false" ht="16.5" hidden="false" customHeight="false" outlineLevel="0" collapsed="false">
      <c r="A15" s="190"/>
      <c r="B15" s="367"/>
      <c r="C15" s="368"/>
      <c r="D15" s="369"/>
      <c r="E15" s="370"/>
    </row>
    <row r="16" customFormat="false" ht="20.25" hidden="false" customHeight="false" outlineLevel="0" collapsed="false">
      <c r="A16" s="119"/>
      <c r="B16" s="153"/>
      <c r="C16" s="158"/>
    </row>
    <row r="19" customFormat="false" ht="16.5" hidden="false" customHeight="false" outlineLevel="0" collapsed="false">
      <c r="B19" s="371"/>
      <c r="C19" s="371" t="n">
        <f aca="false">D7</f>
        <v>2009</v>
      </c>
      <c r="D19" s="104" t="n">
        <f aca="false">E7</f>
        <v>2010</v>
      </c>
    </row>
    <row r="20" customFormat="false" ht="15.75" hidden="false" customHeight="false" outlineLevel="0" collapsed="false">
      <c r="A20" s="372"/>
      <c r="B20" s="373" t="s">
        <v>110</v>
      </c>
      <c r="C20" s="374" t="n">
        <f aca="false">[1]Ex8Tab1Sch4!$H$18</f>
        <v>1.0045</v>
      </c>
      <c r="D20" s="375" t="n">
        <f aca="false">C20</f>
        <v>1.0045</v>
      </c>
    </row>
    <row r="21" customFormat="false" ht="15.75" hidden="false" customHeight="false" outlineLevel="0" collapsed="false">
      <c r="A21" s="376" t="s">
        <v>111</v>
      </c>
      <c r="B21" s="377" t="s">
        <v>112</v>
      </c>
      <c r="C21" s="378" t="n">
        <f aca="false">B9/C20</f>
        <v>1.04619213539074</v>
      </c>
      <c r="D21" s="379" t="n">
        <f aca="false">D25/D20</f>
        <v>1.03723245395719</v>
      </c>
    </row>
    <row r="22" customFormat="false" ht="15.75" hidden="false" customHeight="false" outlineLevel="0" collapsed="false">
      <c r="A22" s="376" t="s">
        <v>111</v>
      </c>
      <c r="B22" s="377" t="s">
        <v>113</v>
      </c>
      <c r="C22" s="378" t="n">
        <f aca="false">C21</f>
        <v>1.04619213539074</v>
      </c>
      <c r="D22" s="379" t="n">
        <f aca="false">D21</f>
        <v>1.03723245395719</v>
      </c>
    </row>
    <row r="23" customFormat="false" ht="15.75" hidden="false" customHeight="false" outlineLevel="0" collapsed="false">
      <c r="A23" s="376" t="s">
        <v>111</v>
      </c>
      <c r="B23" s="377" t="s">
        <v>114</v>
      </c>
      <c r="C23" s="380" t="n">
        <f aca="false">C22*0.99</f>
        <v>1.03573021403683</v>
      </c>
      <c r="D23" s="381" t="n">
        <f aca="false">D22*0.99</f>
        <v>1.02686012941762</v>
      </c>
    </row>
    <row r="24" customFormat="false" ht="15.75" hidden="false" customHeight="false" outlineLevel="0" collapsed="false">
      <c r="A24" s="376" t="s">
        <v>111</v>
      </c>
      <c r="B24" s="377" t="s">
        <v>115</v>
      </c>
      <c r="C24" s="380" t="n">
        <f aca="false">C23</f>
        <v>1.03573021403683</v>
      </c>
      <c r="D24" s="381" t="n">
        <f aca="false">D23</f>
        <v>1.02686012941762</v>
      </c>
    </row>
    <row r="25" customFormat="false" ht="15.75" hidden="false" customHeight="false" outlineLevel="0" collapsed="false">
      <c r="A25" s="376" t="s">
        <v>116</v>
      </c>
      <c r="B25" s="377" t="s">
        <v>117</v>
      </c>
      <c r="C25" s="380" t="n">
        <f aca="false">C20*C21</f>
        <v>1.0509</v>
      </c>
      <c r="D25" s="382" t="n">
        <f aca="false">[1]Ex8Tab1Sch4!$I$20</f>
        <v>1.0419</v>
      </c>
    </row>
    <row r="26" customFormat="false" ht="15.75" hidden="false" customHeight="false" outlineLevel="0" collapsed="false">
      <c r="A26" s="376" t="s">
        <v>116</v>
      </c>
      <c r="B26" s="377" t="s">
        <v>113</v>
      </c>
      <c r="C26" s="380" t="n">
        <f aca="false">C25</f>
        <v>1.0509</v>
      </c>
      <c r="D26" s="381" t="n">
        <f aca="false">D25</f>
        <v>1.0419</v>
      </c>
    </row>
    <row r="27" customFormat="false" ht="15.75" hidden="false" customHeight="false" outlineLevel="0" collapsed="false">
      <c r="A27" s="376" t="s">
        <v>116</v>
      </c>
      <c r="B27" s="377" t="s">
        <v>114</v>
      </c>
      <c r="C27" s="380" t="n">
        <f aca="false">+C25*0.99</f>
        <v>1.040391</v>
      </c>
      <c r="D27" s="381" t="n">
        <f aca="false">+D25*0.99</f>
        <v>1.031481</v>
      </c>
    </row>
    <row r="28" customFormat="false" ht="16.5" hidden="false" customHeight="false" outlineLevel="0" collapsed="false">
      <c r="A28" s="383" t="s">
        <v>116</v>
      </c>
      <c r="B28" s="384" t="s">
        <v>115</v>
      </c>
      <c r="C28" s="385" t="n">
        <f aca="false">C27</f>
        <v>1.040391</v>
      </c>
      <c r="D28" s="386" t="n">
        <f aca="false">D27</f>
        <v>1.031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14:53:09Z</dcterms:created>
  <dc:creator/>
  <dc:description/>
  <dc:language>en-US</dc:language>
  <cp:lastModifiedBy>Hearst Power Distribution</cp:lastModifiedBy>
  <cp:lastPrinted>2010-03-29T17:17:22Z</cp:lastPrinted>
  <dcterms:modified xsi:type="dcterms:W3CDTF">2010-05-11T15:3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